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ublic icms ipi JANEIRO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915">
  <si>
    <t xml:space="preserve">Portaria  Conjunta  nº  122, de 11 de fevereiro de  2011</t>
  </si>
  <si>
    <t xml:space="preserve">       Os Superintendentes da Superintendência Central de Administração Financeira e da Superintendência de  Arrecadação e Informações Fiscais, no uso de suas atribuições, e tendo em vista o disposto no art. 151 e seu parágrafo único da Constiuição do Estado de Minas Gerais e no art. 1º do Decreto nº</t>
  </si>
  <si>
    <t xml:space="preserve">41.709, de 18 de junho de 2001, resolvem:</t>
  </si>
  <si>
    <r>
      <rPr>
        <sz val="10"/>
        <rFont val="Times New Roman"/>
        <family val="1"/>
      </rPr>
      <t xml:space="preserve">     Art.1º - Fica aprovado, para divulgação, o demonstrativo dos valores entregues aos Municípios no mês de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janeiro de 2011</t>
    </r>
    <r>
      <rPr>
        <sz val="10"/>
        <color rgb="FFFF0000"/>
        <rFont val="Times New Roman"/>
        <family val="1"/>
      </rPr>
      <t xml:space="preserve">,</t>
    </r>
    <r>
      <rPr>
        <sz val="10"/>
        <rFont val="Times New Roman"/>
        <family val="1"/>
      </rPr>
      <t xml:space="preserve"> referentes às quotas-partes do Imposto Sobre Operações Relativas à Circulação de Mercadorias e Sobre Prestação de Serviço de Transporte Interestadual e Intermunicipal e </t>
    </r>
  </si>
  <si>
    <t xml:space="preserve">de Comunicação - ICMS e IPI  Exportação, conforme discriminado no Anexo Único desta Portaria.</t>
  </si>
  <si>
    <t xml:space="preserve">    Art.2º -  Esta Portaria  entra em vigor na data de sua publicação.</t>
  </si>
  <si>
    <t xml:space="preserve">Geber Soares de Oliveira</t>
  </si>
  <si>
    <t xml:space="preserve">Osvaldo Lage Scavazza</t>
  </si>
  <si>
    <t xml:space="preserve"> Superintendente da Superintendência Central de Administração Financeira</t>
  </si>
  <si>
    <t xml:space="preserve">Superintendente da Superintendência de Arrecadação e Informações Fiscais</t>
  </si>
  <si>
    <t xml:space="preserve">(a que se refere o art. 1º da Portaria Conjunta nº 122 de 11 de fevereiro  2011</t>
  </si>
  <si>
    <t xml:space="preserve">Municípios</t>
  </si>
  <si>
    <t xml:space="preserve">Índices - 2010</t>
  </si>
  <si>
    <t xml:space="preserve">ICMS</t>
  </si>
  <si>
    <t xml:space="preserve">IPI</t>
  </si>
  <si>
    <t xml:space="preserve">1º Rateio - Janeiro/2011 ( Arrecadação de Dezembro 2010) e Rateio Complementar dia 12/01/2011</t>
  </si>
  <si>
    <t xml:space="preserve">1º Rateio - Janeiro/2011 ( Arrecadação de Dezembro/2010)</t>
  </si>
  <si>
    <t xml:space="preserve">Valores em R$1,00</t>
  </si>
  <si>
    <t xml:space="preserve">Cód</t>
  </si>
  <si>
    <t xml:space="preserve">Nome</t>
  </si>
  <si>
    <t xml:space="preserve">Rateio Consolidado Lei  Nº 13.803</t>
  </si>
  <si>
    <t xml:space="preserve"> ICMS Valor Bruto </t>
  </si>
  <si>
    <t xml:space="preserve">Valor de  contribuição para   FUNDEB      </t>
  </si>
  <si>
    <t xml:space="preserve">Acertos  SEF</t>
  </si>
  <si>
    <t xml:space="preserve">ICMS  Valor Líquido  </t>
  </si>
  <si>
    <t xml:space="preserve">Acumulado até 1º rateio de Janeiro</t>
  </si>
  <si>
    <t xml:space="preserve">    IPI  Valor Bruto  </t>
  </si>
  <si>
    <t xml:space="preserve">Valor  de contribuição para   FUNDEB</t>
  </si>
  <si>
    <t xml:space="preserve">   IPI  Valor PASEP</t>
  </si>
  <si>
    <t xml:space="preserve">   IPI   Valor Líquido</t>
  </si>
  <si>
    <t xml:space="preserve">(1-2+3)=4</t>
  </si>
  <si>
    <t xml:space="preserve">(1-2-3)=4</t>
  </si>
  <si>
    <t xml:space="preserve">ABADIA DOS 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O SERRA</t>
  </si>
  <si>
    <t xml:space="preserve">ANDRADAS</t>
  </si>
  <si>
    <t xml:space="preserve">CACHOEIRA DE PAJEU</t>
  </si>
  <si>
    <t xml:space="preserve">ANDR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O MONTE ALTO</t>
  </si>
  <si>
    <t xml:space="preserve">BARBACENA</t>
  </si>
  <si>
    <t xml:space="preserve">BARRA LONGA</t>
  </si>
  <si>
    <t xml:space="preserve">TRE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CA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RDA DA MATA</t>
  </si>
  <si>
    <t xml:space="preserve">BOTELHOS</t>
  </si>
  <si>
    <t xml:space="preserve">BOTUMIRIM</t>
  </si>
  <si>
    <t xml:space="preserve">BRASILIA DE MINAS</t>
  </si>
  <si>
    <t xml:space="preserve">BRAS PIRES</t>
  </si>
  <si>
    <t xml:space="preserve">BRAUNAS</t>
  </si>
  <si>
    <t xml:space="preserve">BRASOPOLIS</t>
  </si>
  <si>
    <t xml:space="preserve">BRUMADINHO</t>
  </si>
  <si>
    <t xml:space="preserve">BUENO BRANDAO</t>
  </si>
  <si>
    <t xml:space="preserve">BUENO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A</t>
  </si>
  <si>
    <t xml:space="preserve">CANAPOLIS</t>
  </si>
  <si>
    <t xml:space="preserve">CANA VERDE</t>
  </si>
  <si>
    <t xml:space="preserve">CANDEIAS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ONCEICAO DA BARRA MINAS</t>
  </si>
  <si>
    <t xml:space="preserve">CATAGUASES</t>
  </si>
  <si>
    <t xml:space="preserve">CATAS ALTAS DO NORUEGA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NOVO</t>
  </si>
  <si>
    <t xml:space="preserve">COUTO DE MAGALHAES DE MIN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NOVA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SAO GONCALO DO RIO PRETO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EI GASPAR</t>
  </si>
  <si>
    <t xml:space="preserve">FREI INOCENCIO</t>
  </si>
  <si>
    <t xml:space="preserve">FRONTEIRA</t>
  </si>
  <si>
    <t xml:space="preserve">FRUTAL</t>
  </si>
  <si>
    <t xml:space="preserve">FUNILANDIA</t>
  </si>
  <si>
    <t xml:space="preserve">GALILEIA</t>
  </si>
  <si>
    <t xml:space="preserve">GONCALVES</t>
  </si>
  <si>
    <t xml:space="preserve">GONZAGA</t>
  </si>
  <si>
    <t xml:space="preserve">GOUVEI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NCONFIDENTES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NAUBA</t>
  </si>
  <si>
    <t xml:space="preserve">JANUARIA</t>
  </si>
  <si>
    <t xml:space="preserve">JAPARAIBA</t>
  </si>
  <si>
    <t xml:space="preserve">JECEABA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NOVA UNIA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C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E</t>
  </si>
  <si>
    <t xml:space="preserve">MARIANA</t>
  </si>
  <si>
    <t xml:space="preserve">MARILAC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TERLANDIA</t>
  </si>
  <si>
    <t xml:space="preserve">MATEUS LEME</t>
  </si>
  <si>
    <t xml:space="preserve">MATIAS BARBOSA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AO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TE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IMPIO NORONHA</t>
  </si>
  <si>
    <t xml:space="preserve">OLIVEIRA</t>
  </si>
  <si>
    <t xml:space="preserve">OLIVEIRA FORTES</t>
  </si>
  <si>
    <t xml:space="preserve">ONCA DO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I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A DE MINAS</t>
  </si>
  <si>
    <t xml:space="preserve">PARAGUACU</t>
  </si>
  <si>
    <t xml:space="preserve">PARAISO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ARIO</t>
  </si>
  <si>
    <t xml:space="preserve">ALTO JEQUITIBA</t>
  </si>
  <si>
    <t xml:space="preserve">PRUDENTE DE MORAE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TA BARBARA</t>
  </si>
  <si>
    <t xml:space="preserve">STA BARBARA DO TUGURIO</t>
  </si>
  <si>
    <t xml:space="preserve">STA CRUZ DO ESCALVADO</t>
  </si>
  <si>
    <t xml:space="preserve">STA EFIGENIA DE MINAS</t>
  </si>
  <si>
    <t xml:space="preserve">STA FE DE MINAS</t>
  </si>
  <si>
    <t xml:space="preserve">STA JULIANA</t>
  </si>
  <si>
    <t xml:space="preserve">STA LUZIA</t>
  </si>
  <si>
    <t xml:space="preserve">STA MARGARIDA</t>
  </si>
  <si>
    <t xml:space="preserve">STA MARIA DO ITABIRA</t>
  </si>
  <si>
    <t xml:space="preserve">STA MARIA DO SALTO</t>
  </si>
  <si>
    <t xml:space="preserve">STA MARIA DO SUACUI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RIACHO</t>
  </si>
  <si>
    <t xml:space="preserve">SANTANA DOS MONTES</t>
  </si>
  <si>
    <t xml:space="preserve">STA RITA DE CALDAS</t>
  </si>
  <si>
    <t xml:space="preserve">STA RITA DE IBITIPOCA</t>
  </si>
  <si>
    <t xml:space="preserve">STA RITA DO ITUETO</t>
  </si>
  <si>
    <t xml:space="preserve">STA RITA DO JACUTINGA</t>
  </si>
  <si>
    <t xml:space="preserve">STA RITA DO SAPUCAI</t>
  </si>
  <si>
    <t xml:space="preserve">STA ROSA DA SERRA</t>
  </si>
  <si>
    <t xml:space="preserve">STA VITORIA</t>
  </si>
  <si>
    <t xml:space="preserve">STO ANTONIO DO AMPARO</t>
  </si>
  <si>
    <t xml:space="preserve">STO ANTONIO DO AVENTUREIRO</t>
  </si>
  <si>
    <t xml:space="preserve">STO ANTONIO DO GRAMA</t>
  </si>
  <si>
    <t xml:space="preserve">STO ANTONIO DO ITAMBE</t>
  </si>
  <si>
    <t xml:space="preserve">STO ANTONIO DO JACINTO</t>
  </si>
  <si>
    <t xml:space="preserve">STO ANTONIO DO MONTE</t>
  </si>
  <si>
    <t xml:space="preserve">STO ANTONIO DO RIO ABAIXO</t>
  </si>
  <si>
    <t xml:space="preserve">STO HIPOLITO</t>
  </si>
  <si>
    <t xml:space="preserve">SANTOS DUMONT</t>
  </si>
  <si>
    <t xml:space="preserve">SAO BENTO ABADE</t>
  </si>
  <si>
    <t xml:space="preserve">SAO BRAS DO SUACUI</t>
  </si>
  <si>
    <t xml:space="preserve">SAO DOMINGOS DO PRATA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ONCALO DO ABAETE</t>
  </si>
  <si>
    <t xml:space="preserve">SAO GONCALO DO PARA</t>
  </si>
  <si>
    <t xml:space="preserve">SAO GONCALO DO RIO ABAIXO</t>
  </si>
  <si>
    <t xml:space="preserve">SAO GONCALO DO SAPUCAI</t>
  </si>
  <si>
    <t xml:space="preserve">SAO GOTARDO</t>
  </si>
  <si>
    <t xml:space="preserve">SAO JOAO BATISTA DO GLORIA</t>
  </si>
  <si>
    <t xml:space="preserve">SAO JOAO DA MATA</t>
  </si>
  <si>
    <t xml:space="preserve">SAO JOAO DA PONTE</t>
  </si>
  <si>
    <t xml:space="preserve">SAO JOAO DEL REI</t>
  </si>
  <si>
    <t xml:space="preserve">SAO JOAO DO ORIENTE</t>
  </si>
  <si>
    <t xml:space="preserve">SAO JOAO DO PARAISO</t>
  </si>
  <si>
    <t xml:space="preserve">SAO JOAO EVANGELISTA</t>
  </si>
  <si>
    <t xml:space="preserve">SAO JOAO NEPOMUCENO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 DA BELA VISTA</t>
  </si>
  <si>
    <t xml:space="preserve">SAO SEB DO MARANHAO</t>
  </si>
  <si>
    <t xml:space="preserve">SAO SEB DO OESTE</t>
  </si>
  <si>
    <t xml:space="preserve">SAO SEB DO PARAISO</t>
  </si>
  <si>
    <t xml:space="preserve">SAO SEB DO RIO PRETO</t>
  </si>
  <si>
    <t xml:space="preserve">SAO SEB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EN. CORTES</t>
  </si>
  <si>
    <t xml:space="preserve">SEN. FIRMINO</t>
  </si>
  <si>
    <t xml:space="preserve">SEN. JOSE BENTO</t>
  </si>
  <si>
    <t xml:space="preserve">SEN.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ES CORACOE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ERABA</t>
  </si>
  <si>
    <t xml:space="preserve">UBERLANDIA</t>
  </si>
  <si>
    <t xml:space="preserve">UMBURATIBA</t>
  </si>
  <si>
    <t xml:space="preserve">UNAI</t>
  </si>
  <si>
    <t xml:space="preserve">URUCANIA</t>
  </si>
  <si>
    <t xml:space="preserve">VARGEM BONITA</t>
  </si>
  <si>
    <t xml:space="preserve">VARGINHA</t>
  </si>
  <si>
    <t xml:space="preserve">VARZEA DA PALMA</t>
  </si>
  <si>
    <t xml:space="preserve">VARZELANDIA</t>
  </si>
  <si>
    <t xml:space="preserve">VAZANTE</t>
  </si>
  <si>
    <t xml:space="preserve">VERISSIMO</t>
  </si>
  <si>
    <t xml:space="preserve">VESPASIANO</t>
  </si>
  <si>
    <t xml:space="preserve">VICOSA</t>
  </si>
  <si>
    <t xml:space="preserve">VIEIRAS</t>
  </si>
  <si>
    <t xml:space="preserve">MATHIAS LOBATO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ITAU DE MINAS</t>
  </si>
  <si>
    <t xml:space="preserve">ALFREDO VASCONCELOS</t>
  </si>
  <si>
    <t xml:space="preserve">ARAPORA</t>
  </si>
  <si>
    <t xml:space="preserve">CAPITAO ANDRADE</t>
  </si>
  <si>
    <t xml:space="preserve">CARNEIRINHO</t>
  </si>
  <si>
    <t xml:space="preserve">CATUJI</t>
  </si>
  <si>
    <t xml:space="preserve">DIVISOPOLIS</t>
  </si>
  <si>
    <t xml:space="preserve">DURANDE</t>
  </si>
  <si>
    <t xml:space="preserve">ENTRE FOLHAS</t>
  </si>
  <si>
    <t xml:space="preserve">FERVEDOURO</t>
  </si>
  <si>
    <t xml:space="preserve">ICARAI DE MINAS</t>
  </si>
  <si>
    <t xml:space="preserve">IPABA</t>
  </si>
  <si>
    <t xml:space="preserve">JAI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OPOLIS</t>
  </si>
  <si>
    <t xml:space="preserve">PEDRAS MARIA CRUZ</t>
  </si>
  <si>
    <t xml:space="preserve">RIACHINHO</t>
  </si>
  <si>
    <t xml:space="preserve">STA BARBARA DO LESTE</t>
  </si>
  <si>
    <t xml:space="preserve">STA RITA DE MINAS</t>
  </si>
  <si>
    <t xml:space="preserve">SANTANA DO PARAISO</t>
  </si>
  <si>
    <t xml:space="preserve">SAO JOAO DO MANHUACU</t>
  </si>
  <si>
    <t xml:space="preserve">SAO JOAO DO MANTENINHA</t>
  </si>
  <si>
    <t xml:space="preserve">SAO JOSE DA LAPA</t>
  </si>
  <si>
    <t xml:space="preserve">SEN. AMARAL</t>
  </si>
  <si>
    <t xml:space="preserve">UBAPORANGA</t>
  </si>
  <si>
    <t xml:space="preserve">URUCUIA</t>
  </si>
  <si>
    <t xml:space="preserve">ALTO CAPARAO</t>
  </si>
  <si>
    <t xml:space="preserve">ANGELANDIA</t>
  </si>
  <si>
    <t xml:space="preserve">ARICANDUVA</t>
  </si>
  <si>
    <t xml:space="preserve">BERIZAL</t>
  </si>
  <si>
    <t xml:space="preserve">BONITO DE MINAS</t>
  </si>
  <si>
    <t xml:space="preserve">BRASILA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UCHA</t>
  </si>
  <si>
    <t xml:space="preserve">CONEGO MARINHO</t>
  </si>
  <si>
    <t xml:space="preserve">CONFINS</t>
  </si>
  <si>
    <t xml:space="preserve">CORREGO FUNDO</t>
  </si>
  <si>
    <t xml:space="preserve">CRISO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O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A</t>
  </si>
  <si>
    <t xml:space="preserve">GUARACIAMA</t>
  </si>
  <si>
    <t xml:space="preserve">IBIRACATU</t>
  </si>
  <si>
    <t xml:space="preserve">IMBE DE MINAS</t>
  </si>
  <si>
    <t xml:space="preserve">INDAIABIRA</t>
  </si>
  <si>
    <t xml:space="preserve">JENIPAPO DE MINAS</t>
  </si>
  <si>
    <t xml:space="preserve">JOSE GONCALVES DE MINAS</t>
  </si>
  <si>
    <t xml:space="preserve">JOSE RAYDAN</t>
  </si>
  <si>
    <t xml:space="preserve">JOSENOPOLIS</t>
  </si>
  <si>
    <t xml:space="preserve">JUVENILIA</t>
  </si>
  <si>
    <t xml:space="preserve">LEME DO PRADO</t>
  </si>
  <si>
    <t xml:space="preserve">LUISBURGO</t>
  </si>
  <si>
    <t xml:space="preserve">LUISLANDIA</t>
  </si>
  <si>
    <t xml:space="preserve">MARIO CAMPOS</t>
  </si>
  <si>
    <t xml:space="preserve">MARTINS SOARES</t>
  </si>
  <si>
    <t xml:space="preserve">MIRAVANIA</t>
  </si>
  <si>
    <t xml:space="preserve">MONTE FORMOSO</t>
  </si>
  <si>
    <t xml:space="preserve">NAQUE</t>
  </si>
  <si>
    <t xml:space="preserve">NATALANDIA</t>
  </si>
  <si>
    <t xml:space="preserve">NINHEIRA</t>
  </si>
  <si>
    <t xml:space="preserve">NOVA BELEM</t>
  </si>
  <si>
    <t xml:space="preserve">NOVA PORTEIRINHA</t>
  </si>
  <si>
    <t xml:space="preserve">NOVO ORIENTE DE MINAS</t>
  </si>
  <si>
    <t xml:space="preserve">NOVORIZONTE</t>
  </si>
  <si>
    <t xml:space="preserve">OLHOS D AGUA</t>
  </si>
  <si>
    <t xml:space="preserve">ORATO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 AGUA</t>
  </si>
  <si>
    <t xml:space="preserve">PINTOPOLIS</t>
  </si>
  <si>
    <t xml:space="preserve">PONTO CHIQUE</t>
  </si>
  <si>
    <t xml:space="preserve">PONTO DOS VOLANTES</t>
  </si>
  <si>
    <t xml:space="preserve">REDUTO</t>
  </si>
  <si>
    <t xml:space="preserve">ROSARIO DA LIMEIRA</t>
  </si>
  <si>
    <t xml:space="preserve">STA BARBARA DO MONTE VERDE</t>
  </si>
  <si>
    <t xml:space="preserve">STA CRUZ DE MINAS</t>
  </si>
  <si>
    <t xml:space="preserve">STA CRUZ DE SALINAS</t>
  </si>
  <si>
    <t xml:space="preserve">STA HELENA DE MINAS</t>
  </si>
  <si>
    <t xml:space="preserve">STO ANTONIO DO RETIRO</t>
  </si>
  <si>
    <t xml:space="preserve">SAO DOMINGOS DAS DORES</t>
  </si>
  <si>
    <t xml:space="preserve">SAO FELIX DE MINAS</t>
  </si>
  <si>
    <t xml:space="preserve">SAO GERALDO DO BAIXIO</t>
  </si>
  <si>
    <t xml:space="preserve">SAO JOAO DA LAGOA</t>
  </si>
  <si>
    <t xml:space="preserve">SAO JOAO DAS MISSOES</t>
  </si>
  <si>
    <t xml:space="preserve">SAO JOAO DO PACUI</t>
  </si>
  <si>
    <t xml:space="preserve">SAO JOAQUIM DE BICAS</t>
  </si>
  <si>
    <t xml:space="preserve">SAO JOSE DA BARRA</t>
  </si>
  <si>
    <t xml:space="preserve">SAO SEBASTIAO VARGEM ALEGRE</t>
  </si>
  <si>
    <t xml:space="preserve">SAO SEBASTIAO DO ANTA</t>
  </si>
  <si>
    <t xml:space="preserve">SARZEDO</t>
  </si>
  <si>
    <t xml:space="preserve">SEM PEIXE</t>
  </si>
  <si>
    <t xml:space="preserve">SERRANOPOLIS DE MINAS</t>
  </si>
  <si>
    <t xml:space="preserve">SETUBINHA</t>
  </si>
  <si>
    <t xml:space="preserve">TAPARUBA</t>
  </si>
  <si>
    <t xml:space="preserve">TOCOS DO MOGI</t>
  </si>
  <si>
    <t xml:space="preserve">UNIAO DE MINAS</t>
  </si>
  <si>
    <t xml:space="preserve">URUANA DE MINAS</t>
  </si>
  <si>
    <t xml:space="preserve">VARGEM ALEGRE</t>
  </si>
  <si>
    <t xml:space="preserve">VARGEM GRANDE RIO PARDO</t>
  </si>
  <si>
    <t xml:space="preserve">VARJAO DE MINAS</t>
  </si>
  <si>
    <t xml:space="preserve">VERDELA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Geral</t>
  </si>
  <si>
    <t xml:space="preserve">Datas/Rateios </t>
  </si>
  <si>
    <t xml:space="preserve">Período</t>
  </si>
  <si>
    <t xml:space="preserve">Valor ICMS Líquido</t>
  </si>
  <si>
    <t xml:space="preserve">Valor IPI Líquido</t>
  </si>
  <si>
    <t xml:space="preserve">04/01/2011</t>
  </si>
  <si>
    <t xml:space="preserve">24/12/10 a 30/12/10</t>
  </si>
  <si>
    <t xml:space="preserve">12/01/2011</t>
  </si>
  <si>
    <t xml:space="preserve">Rateio Complementar</t>
  </si>
  <si>
    <t xml:space="preserve">TOTAL</t>
  </si>
  <si>
    <t xml:space="preserve">Fontes: Fundação João Pinheiro (índices); Banco Itaú (valores) e SEF-MG/EGE (Cálculos) </t>
  </si>
  <si>
    <t xml:space="preserve">Índices - 2011</t>
  </si>
  <si>
    <t xml:space="preserve">Acumulado até o 1º Rateio de Janeiro</t>
  </si>
  <si>
    <t xml:space="preserve">2º ao 4º Rateios - Janeiro/2011</t>
  </si>
  <si>
    <t xml:space="preserve">Acumulado total Janeiro</t>
  </si>
  <si>
    <t xml:space="preserve">Acumulado até  1º Rateio de Janeiro</t>
  </si>
  <si>
    <t xml:space="preserve">Valor de  contribuição para   FUNDEB        </t>
  </si>
  <si>
    <t xml:space="preserve">Acertos  SEF </t>
  </si>
  <si>
    <t xml:space="preserve">Valor  de contribuição para   FUNDEB </t>
  </si>
  <si>
    <t xml:space="preserve">(2-3+4)=5</t>
  </si>
  <si>
    <t xml:space="preserve">(1+5)=6</t>
  </si>
  <si>
    <t xml:space="preserve">(2-3-4)=5</t>
  </si>
  <si>
    <t xml:space="preserve">ANTONIO DIAS    </t>
  </si>
  <si>
    <t xml:space="preserve">SAO SEBASTIAO VARGEM ALEGR</t>
  </si>
  <si>
    <t xml:space="preserve">11/01/2011</t>
  </si>
  <si>
    <t xml:space="preserve">01/01/11 a 06/01/11</t>
  </si>
  <si>
    <t xml:space="preserve">18/01/2011</t>
  </si>
  <si>
    <t xml:space="preserve">07/01/11 a 13/01/11</t>
  </si>
  <si>
    <t xml:space="preserve">25/01/2011</t>
  </si>
  <si>
    <t xml:space="preserve">14/01/11 a 20/01/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"/>
    <numFmt numFmtId="166" formatCode="#,##0.00"/>
    <numFmt numFmtId="167" formatCode="_(* #,##0.00_);_(* \(#,##0.00\);_(* \-??_);_(@_)"/>
    <numFmt numFmtId="168" formatCode="0"/>
    <numFmt numFmtId="169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10"/>
      <color rgb="FF339966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29.28"/>
    <col collapsed="false" customWidth="true" hidden="false" outlineLevel="0" max="3" min="3" style="3" width="18.14"/>
    <col collapsed="false" customWidth="true" hidden="false" outlineLevel="0" max="4" min="4" style="3" width="13.85"/>
    <col collapsed="false" customWidth="true" hidden="false" outlineLevel="0" max="6" min="5" style="2" width="14.28"/>
    <col collapsed="false" customWidth="true" hidden="false" outlineLevel="0" max="7" min="7" style="4" width="14.28"/>
    <col collapsed="false" customWidth="true" hidden="false" outlineLevel="0" max="8" min="8" style="2" width="14.28"/>
    <col collapsed="false" customWidth="true" hidden="false" outlineLevel="0" max="9" min="9" style="2" width="13.99"/>
    <col collapsed="false" customWidth="true" hidden="false" outlineLevel="0" max="10" min="10" style="2" width="13.28"/>
    <col collapsed="false" customWidth="true" hidden="false" outlineLevel="0" max="15" min="11" style="2" width="14.28"/>
    <col collapsed="false" customWidth="true" hidden="false" outlineLevel="0" max="16" min="16" style="2" width="13.28"/>
    <col collapsed="false" customWidth="false" hidden="false" outlineLevel="0" max="17" min="17" style="2" width="9.14"/>
    <col collapsed="false" customWidth="true" hidden="false" outlineLevel="0" max="18" min="18" style="2" width="14.14"/>
    <col collapsed="false" customWidth="true" hidden="false" outlineLevel="0" max="19" min="19" style="2" width="12.56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true" outlineLevel="0" collapsed="false">
      <c r="A3" s="7" t="s">
        <v>2</v>
      </c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7"/>
      <c r="B4" s="7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true" outlineLevel="0" collapsed="false">
      <c r="A9" s="8"/>
      <c r="B9" s="8"/>
      <c r="C9" s="8"/>
      <c r="D9" s="8"/>
      <c r="E9" s="9"/>
      <c r="F9" s="10"/>
      <c r="G9" s="10"/>
      <c r="H9" s="10"/>
      <c r="I9" s="8"/>
      <c r="J9" s="8"/>
      <c r="K9" s="8"/>
      <c r="L9" s="8"/>
      <c r="M9" s="8"/>
      <c r="N9" s="8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true" outlineLevel="0" collapsed="false">
      <c r="A11" s="8"/>
      <c r="B11" s="8"/>
      <c r="C11" s="11" t="s">
        <v>6</v>
      </c>
      <c r="D11" s="11"/>
      <c r="E11" s="11"/>
      <c r="F11" s="11"/>
      <c r="G11" s="8"/>
      <c r="H11" s="12"/>
      <c r="I11" s="8"/>
      <c r="J11" s="8"/>
      <c r="K11" s="13" t="s">
        <v>7</v>
      </c>
      <c r="L11" s="13"/>
      <c r="M11" s="13"/>
      <c r="N11" s="13"/>
      <c r="O11" s="13"/>
    </row>
    <row r="12" customFormat="false" ht="12.75" hidden="false" customHeight="true" outlineLevel="0" collapsed="false">
      <c r="A12" s="8"/>
      <c r="B12" s="8"/>
      <c r="C12" s="11" t="s">
        <v>8</v>
      </c>
      <c r="D12" s="11"/>
      <c r="E12" s="11"/>
      <c r="F12" s="11"/>
      <c r="G12" s="8"/>
      <c r="H12" s="14"/>
      <c r="I12" s="8"/>
      <c r="J12" s="8"/>
      <c r="K12" s="13" t="s">
        <v>9</v>
      </c>
      <c r="L12" s="13"/>
      <c r="M12" s="13"/>
      <c r="N12" s="13"/>
      <c r="O12" s="13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2.75" hidden="false" customHeight="true" outlineLevel="0" collapsed="false">
      <c r="A15" s="16" t="s">
        <v>11</v>
      </c>
      <c r="B15" s="16"/>
      <c r="C15" s="17" t="s">
        <v>12</v>
      </c>
      <c r="D15" s="18" t="s">
        <v>13</v>
      </c>
      <c r="E15" s="18"/>
      <c r="F15" s="18"/>
      <c r="G15" s="18"/>
      <c r="H15" s="18"/>
      <c r="I15" s="18"/>
      <c r="J15" s="19" t="s">
        <v>14</v>
      </c>
      <c r="K15" s="19"/>
      <c r="L15" s="19"/>
      <c r="M15" s="19"/>
      <c r="N15" s="19"/>
      <c r="O15" s="19"/>
    </row>
    <row r="16" customFormat="false" ht="24.95" hidden="false" customHeight="true" outlineLevel="0" collapsed="false">
      <c r="A16" s="16"/>
      <c r="B16" s="16"/>
      <c r="C16" s="17"/>
      <c r="D16" s="20"/>
      <c r="E16" s="21" t="s">
        <v>15</v>
      </c>
      <c r="F16" s="21"/>
      <c r="G16" s="21"/>
      <c r="H16" s="21"/>
      <c r="I16" s="22"/>
      <c r="J16" s="23"/>
      <c r="K16" s="24" t="s">
        <v>16</v>
      </c>
      <c r="L16" s="24"/>
      <c r="M16" s="24"/>
      <c r="N16" s="24"/>
      <c r="O16" s="25"/>
    </row>
    <row r="17" customFormat="false" ht="12.75" hidden="false" customHeight="true" outlineLevel="0" collapsed="false">
      <c r="A17" s="16"/>
      <c r="B17" s="16"/>
      <c r="C17" s="17"/>
      <c r="D17" s="26"/>
      <c r="E17" s="27" t="s">
        <v>17</v>
      </c>
      <c r="F17" s="27"/>
      <c r="G17" s="27"/>
      <c r="H17" s="27"/>
      <c r="I17" s="28"/>
      <c r="J17" s="26"/>
      <c r="K17" s="27" t="s">
        <v>17</v>
      </c>
      <c r="L17" s="27"/>
      <c r="M17" s="27"/>
      <c r="N17" s="27"/>
      <c r="O17" s="29"/>
    </row>
    <row r="18" customFormat="false" ht="38.25" hidden="false" customHeight="true" outlineLevel="0" collapsed="false">
      <c r="A18" s="30" t="s">
        <v>18</v>
      </c>
      <c r="B18" s="31" t="s">
        <v>19</v>
      </c>
      <c r="C18" s="32" t="s">
        <v>20</v>
      </c>
      <c r="D18" s="33"/>
      <c r="E18" s="34" t="s">
        <v>21</v>
      </c>
      <c r="F18" s="35" t="s">
        <v>22</v>
      </c>
      <c r="G18" s="34" t="s">
        <v>23</v>
      </c>
      <c r="H18" s="36" t="s">
        <v>24</v>
      </c>
      <c r="I18" s="37" t="s">
        <v>25</v>
      </c>
      <c r="J18" s="38"/>
      <c r="K18" s="37" t="s">
        <v>26</v>
      </c>
      <c r="L18" s="39" t="s">
        <v>27</v>
      </c>
      <c r="M18" s="37" t="s">
        <v>28</v>
      </c>
      <c r="N18" s="37" t="s">
        <v>29</v>
      </c>
      <c r="O18" s="40" t="s">
        <v>25</v>
      </c>
    </row>
    <row r="19" customFormat="false" ht="12.75" hidden="false" customHeight="true" outlineLevel="0" collapsed="false">
      <c r="A19" s="30"/>
      <c r="B19" s="31"/>
      <c r="C19" s="32"/>
      <c r="D19" s="41"/>
      <c r="E19" s="42" t="n">
        <v>1</v>
      </c>
      <c r="F19" s="43" t="n">
        <v>2</v>
      </c>
      <c r="G19" s="42" t="n">
        <v>3</v>
      </c>
      <c r="H19" s="44" t="s">
        <v>30</v>
      </c>
      <c r="I19" s="45"/>
      <c r="J19" s="46"/>
      <c r="K19" s="42" t="n">
        <v>1</v>
      </c>
      <c r="L19" s="43" t="n">
        <v>2</v>
      </c>
      <c r="M19" s="43" t="n">
        <v>3</v>
      </c>
      <c r="N19" s="42" t="s">
        <v>31</v>
      </c>
      <c r="O19" s="47"/>
    </row>
    <row r="20" customFormat="false" ht="12.75" hidden="false" customHeight="true" outlineLevel="0" collapsed="false">
      <c r="A20" s="1" t="n">
        <v>1</v>
      </c>
      <c r="B20" s="2" t="s">
        <v>32</v>
      </c>
      <c r="C20" s="3" t="n">
        <v>0.03396078</v>
      </c>
      <c r="D20" s="4"/>
      <c r="E20" s="4" t="n">
        <v>10934.53</v>
      </c>
      <c r="F20" s="4" t="n">
        <v>2186.9</v>
      </c>
      <c r="G20" s="4" t="n">
        <v>0</v>
      </c>
      <c r="H20" s="4" t="n">
        <v>8747.63</v>
      </c>
      <c r="I20" s="4" t="n">
        <f aca="false">H20</f>
        <v>8747.63</v>
      </c>
      <c r="J20" s="4"/>
      <c r="K20" s="4" t="n">
        <v>530.89</v>
      </c>
      <c r="L20" s="4" t="n">
        <v>106.18</v>
      </c>
      <c r="M20" s="4" t="n">
        <v>4.24</v>
      </c>
      <c r="N20" s="4" t="n">
        <v>420.47</v>
      </c>
      <c r="O20" s="4" t="n">
        <f aca="false">N20</f>
        <v>420.47</v>
      </c>
    </row>
    <row r="21" customFormat="false" ht="12.75" hidden="false" customHeight="true" outlineLevel="0" collapsed="false">
      <c r="A21" s="1" t="n">
        <v>2</v>
      </c>
      <c r="B21" s="2" t="s">
        <v>33</v>
      </c>
      <c r="C21" s="3" t="n">
        <v>0.07992857</v>
      </c>
      <c r="D21" s="4"/>
      <c r="E21" s="4" t="n">
        <v>25735.03</v>
      </c>
      <c r="F21" s="4" t="n">
        <v>5147</v>
      </c>
      <c r="G21" s="4" t="n">
        <v>0</v>
      </c>
      <c r="H21" s="4" t="n">
        <v>20588.03</v>
      </c>
      <c r="I21" s="4" t="n">
        <f aca="false">H21</f>
        <v>20588.03</v>
      </c>
      <c r="J21" s="4"/>
      <c r="K21" s="4" t="n">
        <v>1249.49</v>
      </c>
      <c r="L21" s="4" t="n">
        <v>249.9</v>
      </c>
      <c r="M21" s="4" t="n">
        <v>9.99</v>
      </c>
      <c r="N21" s="4" t="n">
        <v>989.6</v>
      </c>
      <c r="O21" s="4" t="n">
        <f aca="false">N21</f>
        <v>989.6</v>
      </c>
    </row>
    <row r="22" customFormat="false" ht="12.75" hidden="false" customHeight="true" outlineLevel="0" collapsed="false">
      <c r="A22" s="1" t="n">
        <v>3</v>
      </c>
      <c r="B22" s="2" t="s">
        <v>34</v>
      </c>
      <c r="C22" s="3" t="n">
        <v>0.03803065</v>
      </c>
      <c r="D22" s="4"/>
      <c r="E22" s="4" t="n">
        <v>12244.93</v>
      </c>
      <c r="F22" s="4" t="n">
        <v>2448.98</v>
      </c>
      <c r="G22" s="4" t="n">
        <v>0</v>
      </c>
      <c r="H22" s="4" t="n">
        <v>9795.95</v>
      </c>
      <c r="I22" s="4" t="n">
        <f aca="false">H22</f>
        <v>9795.95</v>
      </c>
      <c r="J22" s="4"/>
      <c r="K22" s="4" t="n">
        <v>594.51</v>
      </c>
      <c r="L22" s="4" t="n">
        <v>118.9</v>
      </c>
      <c r="M22" s="4" t="n">
        <v>4.75</v>
      </c>
      <c r="N22" s="4" t="n">
        <v>470.86</v>
      </c>
      <c r="O22" s="4" t="n">
        <f aca="false">N22</f>
        <v>470.86</v>
      </c>
    </row>
    <row r="23" customFormat="false" ht="12.75" hidden="false" customHeight="true" outlineLevel="0" collapsed="false">
      <c r="A23" s="1" t="n">
        <v>4</v>
      </c>
      <c r="B23" s="2" t="s">
        <v>35</v>
      </c>
      <c r="C23" s="3" t="n">
        <v>0.01456977</v>
      </c>
      <c r="D23" s="4"/>
      <c r="E23" s="4" t="n">
        <v>4691.1</v>
      </c>
      <c r="F23" s="4" t="n">
        <v>938.22</v>
      </c>
      <c r="G23" s="4" t="n">
        <v>0</v>
      </c>
      <c r="H23" s="4" t="n">
        <v>3752.88</v>
      </c>
      <c r="I23" s="4" t="n">
        <f aca="false">H23</f>
        <v>3752.88</v>
      </c>
      <c r="J23" s="4"/>
      <c r="K23" s="4" t="n">
        <v>227.76</v>
      </c>
      <c r="L23" s="4" t="n">
        <v>45.55</v>
      </c>
      <c r="M23" s="4" t="n">
        <v>1.82</v>
      </c>
      <c r="N23" s="4" t="n">
        <v>180.39</v>
      </c>
      <c r="O23" s="4" t="n">
        <f aca="false">N23</f>
        <v>180.39</v>
      </c>
    </row>
    <row r="24" customFormat="false" ht="12.75" hidden="false" customHeight="true" outlineLevel="0" collapsed="false">
      <c r="A24" s="1" t="n">
        <v>5</v>
      </c>
      <c r="B24" s="2" t="s">
        <v>36</v>
      </c>
      <c r="C24" s="3" t="n">
        <v>0.02430933</v>
      </c>
      <c r="D24" s="4"/>
      <c r="E24" s="4" t="n">
        <v>7826.99</v>
      </c>
      <c r="F24" s="4" t="n">
        <v>1565.39</v>
      </c>
      <c r="G24" s="4" t="n">
        <v>0</v>
      </c>
      <c r="H24" s="4" t="n">
        <v>6261.6</v>
      </c>
      <c r="I24" s="4" t="n">
        <f aca="false">H24</f>
        <v>6261.6</v>
      </c>
      <c r="J24" s="4"/>
      <c r="K24" s="4" t="n">
        <v>380.01</v>
      </c>
      <c r="L24" s="4" t="n">
        <v>76</v>
      </c>
      <c r="M24" s="4" t="n">
        <v>3.04</v>
      </c>
      <c r="N24" s="4" t="n">
        <v>300.97</v>
      </c>
      <c r="O24" s="4" t="n">
        <f aca="false">N24</f>
        <v>300.97</v>
      </c>
    </row>
    <row r="25" customFormat="false" ht="12.75" hidden="false" customHeight="true" outlineLevel="0" collapsed="false">
      <c r="A25" s="1" t="n">
        <v>6</v>
      </c>
      <c r="B25" s="2" t="s">
        <v>37</v>
      </c>
      <c r="C25" s="3" t="n">
        <v>0.02637654</v>
      </c>
      <c r="D25" s="4"/>
      <c r="E25" s="4" t="n">
        <v>8492.6</v>
      </c>
      <c r="F25" s="4" t="n">
        <v>1698.52</v>
      </c>
      <c r="G25" s="4" t="n">
        <v>0</v>
      </c>
      <c r="H25" s="4" t="n">
        <v>6794.08</v>
      </c>
      <c r="I25" s="4" t="n">
        <f aca="false">H25</f>
        <v>6794.08</v>
      </c>
      <c r="J25" s="4"/>
      <c r="K25" s="4" t="n">
        <v>412.33</v>
      </c>
      <c r="L25" s="4" t="n">
        <v>82.47</v>
      </c>
      <c r="M25" s="4" t="n">
        <v>3.29</v>
      </c>
      <c r="N25" s="4" t="n">
        <v>326.57</v>
      </c>
      <c r="O25" s="4" t="n">
        <f aca="false">N25</f>
        <v>326.57</v>
      </c>
    </row>
    <row r="26" customFormat="false" ht="12.75" hidden="false" customHeight="true" outlineLevel="0" collapsed="false">
      <c r="A26" s="1" t="n">
        <v>7</v>
      </c>
      <c r="B26" s="2" t="s">
        <v>38</v>
      </c>
      <c r="C26" s="3" t="n">
        <v>0.0505709</v>
      </c>
      <c r="D26" s="4"/>
      <c r="E26" s="4" t="n">
        <v>16282.6</v>
      </c>
      <c r="F26" s="4" t="n">
        <v>3256.52</v>
      </c>
      <c r="G26" s="4" t="n">
        <v>0</v>
      </c>
      <c r="H26" s="4" t="n">
        <v>13026.08</v>
      </c>
      <c r="I26" s="4" t="n">
        <f aca="false">H26</f>
        <v>13026.08</v>
      </c>
      <c r="J26" s="4"/>
      <c r="K26" s="4" t="n">
        <v>790.55</v>
      </c>
      <c r="L26" s="4" t="n">
        <v>158.11</v>
      </c>
      <c r="M26" s="4" t="n">
        <v>6.32</v>
      </c>
      <c r="N26" s="4" t="n">
        <v>626.12</v>
      </c>
      <c r="O26" s="4" t="n">
        <f aca="false">N26</f>
        <v>626.12</v>
      </c>
    </row>
    <row r="27" customFormat="false" ht="12.75" hidden="false" customHeight="true" outlineLevel="0" collapsed="false">
      <c r="A27" s="1" t="n">
        <v>8</v>
      </c>
      <c r="B27" s="2" t="s">
        <v>39</v>
      </c>
      <c r="C27" s="3" t="n">
        <v>0.01727239</v>
      </c>
      <c r="D27" s="4"/>
      <c r="E27" s="4" t="n">
        <v>5561.27</v>
      </c>
      <c r="F27" s="4" t="n">
        <v>1112.25</v>
      </c>
      <c r="G27" s="4" t="n">
        <v>0</v>
      </c>
      <c r="H27" s="4" t="n">
        <v>4449.02</v>
      </c>
      <c r="I27" s="4" t="n">
        <f aca="false">H27</f>
        <v>4449.02</v>
      </c>
      <c r="J27" s="4"/>
      <c r="K27" s="4" t="n">
        <v>270.01</v>
      </c>
      <c r="L27" s="4" t="n">
        <v>54</v>
      </c>
      <c r="M27" s="4" t="n">
        <v>2.16</v>
      </c>
      <c r="N27" s="4" t="n">
        <v>213.85</v>
      </c>
      <c r="O27" s="4" t="n">
        <f aca="false">N27</f>
        <v>213.85</v>
      </c>
    </row>
    <row r="28" customFormat="false" ht="12.75" hidden="false" customHeight="true" outlineLevel="0" collapsed="false">
      <c r="A28" s="1" t="n">
        <v>9</v>
      </c>
      <c r="B28" s="2" t="s">
        <v>40</v>
      </c>
      <c r="C28" s="3" t="n">
        <v>0.02396333</v>
      </c>
      <c r="D28" s="4"/>
      <c r="E28" s="4" t="n">
        <v>7715.6</v>
      </c>
      <c r="F28" s="4" t="n">
        <v>1543.12</v>
      </c>
      <c r="G28" s="4" t="n">
        <v>0</v>
      </c>
      <c r="H28" s="4" t="n">
        <v>6172.48</v>
      </c>
      <c r="I28" s="4" t="n">
        <f aca="false">H28</f>
        <v>6172.48</v>
      </c>
      <c r="J28" s="4"/>
      <c r="K28" s="4" t="n">
        <v>374.6</v>
      </c>
      <c r="L28" s="4" t="n">
        <v>74.92</v>
      </c>
      <c r="M28" s="4" t="n">
        <v>2.99</v>
      </c>
      <c r="N28" s="4" t="n">
        <v>296.69</v>
      </c>
      <c r="O28" s="4" t="n">
        <f aca="false">N28</f>
        <v>296.69</v>
      </c>
    </row>
    <row r="29" customFormat="false" ht="12.75" hidden="false" customHeight="true" outlineLevel="0" collapsed="false">
      <c r="A29" s="1" t="n">
        <v>10</v>
      </c>
      <c r="B29" s="2" t="s">
        <v>41</v>
      </c>
      <c r="C29" s="3" t="n">
        <v>0.03035697</v>
      </c>
      <c r="D29" s="4"/>
      <c r="E29" s="4" t="n">
        <v>9774.2</v>
      </c>
      <c r="F29" s="4" t="n">
        <v>1954.84</v>
      </c>
      <c r="G29" s="4" t="n">
        <v>0</v>
      </c>
      <c r="H29" s="4" t="n">
        <v>7819.36</v>
      </c>
      <c r="I29" s="4" t="n">
        <f aca="false">H29</f>
        <v>7819.36</v>
      </c>
      <c r="J29" s="4"/>
      <c r="K29" s="4" t="n">
        <v>474.55</v>
      </c>
      <c r="L29" s="4" t="n">
        <v>94.91</v>
      </c>
      <c r="M29" s="4" t="n">
        <v>3.79</v>
      </c>
      <c r="N29" s="4" t="n">
        <v>375.85</v>
      </c>
      <c r="O29" s="4" t="n">
        <f aca="false">N29</f>
        <v>375.85</v>
      </c>
    </row>
    <row r="30" customFormat="false" ht="12.75" hidden="false" customHeight="true" outlineLevel="0" collapsed="false">
      <c r="A30" s="1" t="n">
        <v>11</v>
      </c>
      <c r="B30" s="2" t="s">
        <v>42</v>
      </c>
      <c r="C30" s="3" t="n">
        <v>0.12293174</v>
      </c>
      <c r="D30" s="4"/>
      <c r="E30" s="4" t="n">
        <v>39581.01</v>
      </c>
      <c r="F30" s="4" t="n">
        <v>7916.2</v>
      </c>
      <c r="G30" s="4" t="n">
        <v>0</v>
      </c>
      <c r="H30" s="4" t="n">
        <v>31664.81</v>
      </c>
      <c r="I30" s="4" t="n">
        <f aca="false">H30</f>
        <v>31664.81</v>
      </c>
      <c r="J30" s="4"/>
      <c r="K30" s="4" t="n">
        <v>1921.75</v>
      </c>
      <c r="L30" s="4" t="n">
        <v>384.35</v>
      </c>
      <c r="M30" s="4" t="n">
        <v>15.37</v>
      </c>
      <c r="N30" s="4" t="n">
        <v>1522.03</v>
      </c>
      <c r="O30" s="4" t="n">
        <f aca="false">N30</f>
        <v>1522.03</v>
      </c>
    </row>
    <row r="31" customFormat="false" ht="12.75" hidden="false" customHeight="true" outlineLevel="0" collapsed="false">
      <c r="A31" s="1" t="n">
        <v>12</v>
      </c>
      <c r="B31" s="2" t="s">
        <v>43</v>
      </c>
      <c r="C31" s="3" t="n">
        <v>0.02487878</v>
      </c>
      <c r="D31" s="4"/>
      <c r="E31" s="4" t="n">
        <v>8010.35</v>
      </c>
      <c r="F31" s="4" t="n">
        <v>1602.07</v>
      </c>
      <c r="G31" s="4" t="n">
        <v>0</v>
      </c>
      <c r="H31" s="4" t="n">
        <v>6408.28</v>
      </c>
      <c r="I31" s="4" t="n">
        <f aca="false">H31</f>
        <v>6408.28</v>
      </c>
      <c r="J31" s="4"/>
      <c r="K31" s="4" t="n">
        <v>388.91</v>
      </c>
      <c r="L31" s="4" t="n">
        <v>77.78</v>
      </c>
      <c r="M31" s="4" t="n">
        <v>3.11</v>
      </c>
      <c r="N31" s="4" t="n">
        <v>308.02</v>
      </c>
      <c r="O31" s="4" t="n">
        <f aca="false">N31</f>
        <v>308.02</v>
      </c>
    </row>
    <row r="32" customFormat="false" ht="12.75" hidden="false" customHeight="true" outlineLevel="0" collapsed="false">
      <c r="A32" s="1" t="n">
        <v>13</v>
      </c>
      <c r="B32" s="2" t="s">
        <v>44</v>
      </c>
      <c r="C32" s="3" t="n">
        <v>0.01420627</v>
      </c>
      <c r="D32" s="4"/>
      <c r="E32" s="4" t="n">
        <v>4574.06</v>
      </c>
      <c r="F32" s="4" t="n">
        <v>914.81</v>
      </c>
      <c r="G32" s="4" t="n">
        <v>0</v>
      </c>
      <c r="H32" s="4" t="n">
        <v>3659.25</v>
      </c>
      <c r="I32" s="4" t="n">
        <f aca="false">H32</f>
        <v>3659.25</v>
      </c>
      <c r="J32" s="4"/>
      <c r="K32" s="4" t="n">
        <v>222.06</v>
      </c>
      <c r="L32" s="4" t="n">
        <v>44.41</v>
      </c>
      <c r="M32" s="4" t="n">
        <v>1.77</v>
      </c>
      <c r="N32" s="4" t="n">
        <v>175.88</v>
      </c>
      <c r="O32" s="4" t="n">
        <f aca="false">N32</f>
        <v>175.88</v>
      </c>
    </row>
    <row r="33" customFormat="false" ht="12.75" hidden="false" customHeight="true" outlineLevel="0" collapsed="false">
      <c r="A33" s="1" t="n">
        <v>14</v>
      </c>
      <c r="B33" s="2" t="s">
        <v>45</v>
      </c>
      <c r="C33" s="3" t="n">
        <v>0.03321323</v>
      </c>
      <c r="D33" s="4"/>
      <c r="E33" s="4" t="n">
        <v>10693.83</v>
      </c>
      <c r="F33" s="4" t="n">
        <v>2138.76</v>
      </c>
      <c r="G33" s="4" t="n">
        <v>0</v>
      </c>
      <c r="H33" s="4" t="n">
        <v>8555.07</v>
      </c>
      <c r="I33" s="4" t="n">
        <f aca="false">H33</f>
        <v>8555.07</v>
      </c>
      <c r="J33" s="4"/>
      <c r="K33" s="4" t="n">
        <v>519.2</v>
      </c>
      <c r="L33" s="4" t="n">
        <v>103.84</v>
      </c>
      <c r="M33" s="4" t="n">
        <v>4.15</v>
      </c>
      <c r="N33" s="4" t="n">
        <v>411.21</v>
      </c>
      <c r="O33" s="4" t="n">
        <f aca="false">N33</f>
        <v>411.21</v>
      </c>
    </row>
    <row r="34" customFormat="false" ht="12.75" hidden="false" customHeight="true" outlineLevel="0" collapsed="false">
      <c r="A34" s="1" t="n">
        <v>15</v>
      </c>
      <c r="B34" s="2" t="s">
        <v>46</v>
      </c>
      <c r="C34" s="3" t="n">
        <v>0.08805571</v>
      </c>
      <c r="D34" s="4"/>
      <c r="E34" s="4" t="n">
        <v>28351.78</v>
      </c>
      <c r="F34" s="4" t="n">
        <v>5670.35</v>
      </c>
      <c r="G34" s="4" t="n">
        <v>0</v>
      </c>
      <c r="H34" s="4" t="n">
        <v>22681.43</v>
      </c>
      <c r="I34" s="4" t="n">
        <f aca="false">H34</f>
        <v>22681.43</v>
      </c>
      <c r="J34" s="4"/>
      <c r="K34" s="4" t="n">
        <v>1376.54</v>
      </c>
      <c r="L34" s="4" t="n">
        <v>275.31</v>
      </c>
      <c r="M34" s="4" t="n">
        <v>11.01</v>
      </c>
      <c r="N34" s="4" t="n">
        <v>1090.22</v>
      </c>
      <c r="O34" s="4" t="n">
        <f aca="false">N34</f>
        <v>1090.22</v>
      </c>
    </row>
    <row r="35" customFormat="false" ht="12.75" hidden="false" customHeight="true" outlineLevel="0" collapsed="false">
      <c r="A35" s="1" t="n">
        <v>16</v>
      </c>
      <c r="B35" s="2" t="s">
        <v>47</v>
      </c>
      <c r="C35" s="3" t="n">
        <v>0.26168201</v>
      </c>
      <c r="D35" s="4"/>
      <c r="E35" s="4" t="n">
        <v>84255.23</v>
      </c>
      <c r="F35" s="4" t="n">
        <v>16851.04</v>
      </c>
      <c r="G35" s="4" t="n">
        <v>0</v>
      </c>
      <c r="H35" s="4" t="n">
        <v>67404.19</v>
      </c>
      <c r="I35" s="4" t="n">
        <f aca="false">H35</f>
        <v>67404.19</v>
      </c>
      <c r="J35" s="4"/>
      <c r="K35" s="4" t="n">
        <v>4090.79</v>
      </c>
      <c r="L35" s="4" t="n">
        <v>818.16</v>
      </c>
      <c r="M35" s="4" t="n">
        <v>32.72</v>
      </c>
      <c r="N35" s="4" t="n">
        <v>3239.91</v>
      </c>
      <c r="O35" s="4" t="n">
        <f aca="false">N35</f>
        <v>3239.91</v>
      </c>
    </row>
    <row r="36" customFormat="false" ht="12.75" hidden="false" customHeight="true" outlineLevel="0" collapsed="false">
      <c r="A36" s="1" t="n">
        <v>17</v>
      </c>
      <c r="B36" s="2" t="s">
        <v>48</v>
      </c>
      <c r="C36" s="3" t="n">
        <v>0.0507726</v>
      </c>
      <c r="D36" s="4"/>
      <c r="E36" s="4" t="n">
        <v>16347.53</v>
      </c>
      <c r="F36" s="4" t="n">
        <v>3269.51</v>
      </c>
      <c r="G36" s="4" t="n">
        <v>0</v>
      </c>
      <c r="H36" s="4" t="n">
        <v>13078.02</v>
      </c>
      <c r="I36" s="4" t="n">
        <f aca="false">H36</f>
        <v>13078.02</v>
      </c>
      <c r="J36" s="4"/>
      <c r="K36" s="4" t="n">
        <v>793.7</v>
      </c>
      <c r="L36" s="4" t="n">
        <v>158.74</v>
      </c>
      <c r="M36" s="4" t="n">
        <v>6.34</v>
      </c>
      <c r="N36" s="4" t="n">
        <v>628.62</v>
      </c>
      <c r="O36" s="4" t="n">
        <f aca="false">N36</f>
        <v>628.62</v>
      </c>
    </row>
    <row r="37" customFormat="false" ht="12.75" hidden="false" customHeight="true" outlineLevel="0" collapsed="false">
      <c r="A37" s="1" t="n">
        <v>18</v>
      </c>
      <c r="B37" s="2" t="s">
        <v>49</v>
      </c>
      <c r="C37" s="3" t="n">
        <v>0.02430742</v>
      </c>
      <c r="D37" s="4"/>
      <c r="E37" s="4" t="n">
        <v>7826.38</v>
      </c>
      <c r="F37" s="4" t="n">
        <v>1565.27</v>
      </c>
      <c r="G37" s="4" t="n">
        <v>0</v>
      </c>
      <c r="H37" s="4" t="n">
        <v>6261.11</v>
      </c>
      <c r="I37" s="4" t="n">
        <f aca="false">H37</f>
        <v>6261.11</v>
      </c>
      <c r="J37" s="4"/>
      <c r="K37" s="4" t="n">
        <v>379.98</v>
      </c>
      <c r="L37" s="4" t="n">
        <v>76</v>
      </c>
      <c r="M37" s="4" t="n">
        <v>3.03</v>
      </c>
      <c r="N37" s="4" t="n">
        <v>300.95</v>
      </c>
      <c r="O37" s="4" t="n">
        <f aca="false">N37</f>
        <v>300.95</v>
      </c>
    </row>
    <row r="38" customFormat="false" ht="12.75" hidden="false" customHeight="true" outlineLevel="0" collapsed="false">
      <c r="A38" s="1" t="n">
        <v>19</v>
      </c>
      <c r="B38" s="2" t="s">
        <v>50</v>
      </c>
      <c r="C38" s="3" t="n">
        <v>0.06835895</v>
      </c>
      <c r="D38" s="4"/>
      <c r="E38" s="4" t="n">
        <v>22009.9</v>
      </c>
      <c r="F38" s="4" t="n">
        <v>4401.98</v>
      </c>
      <c r="G38" s="4" t="n">
        <v>0</v>
      </c>
      <c r="H38" s="4" t="n">
        <v>17607.92</v>
      </c>
      <c r="I38" s="4" t="n">
        <f aca="false">H38</f>
        <v>17607.92</v>
      </c>
      <c r="J38" s="4"/>
      <c r="K38" s="4" t="n">
        <v>1068.63</v>
      </c>
      <c r="L38" s="4" t="n">
        <v>213.73</v>
      </c>
      <c r="M38" s="4" t="n">
        <v>8.54</v>
      </c>
      <c r="N38" s="4" t="n">
        <v>846.36</v>
      </c>
      <c r="O38" s="4" t="n">
        <f aca="false">N38</f>
        <v>846.36</v>
      </c>
    </row>
    <row r="39" customFormat="false" ht="12.75" hidden="false" customHeight="true" outlineLevel="0" collapsed="false">
      <c r="A39" s="1" t="n">
        <v>20</v>
      </c>
      <c r="B39" s="2" t="s">
        <v>51</v>
      </c>
      <c r="C39" s="3" t="n">
        <v>0.03951294</v>
      </c>
      <c r="D39" s="4"/>
      <c r="E39" s="4" t="n">
        <v>12722.19</v>
      </c>
      <c r="F39" s="4" t="n">
        <v>2544.44</v>
      </c>
      <c r="G39" s="4" t="n">
        <v>0</v>
      </c>
      <c r="H39" s="4" t="n">
        <v>10177.75</v>
      </c>
      <c r="I39" s="4" t="n">
        <f aca="false">H39</f>
        <v>10177.75</v>
      </c>
      <c r="J39" s="4"/>
      <c r="K39" s="4" t="n">
        <v>617.69</v>
      </c>
      <c r="L39" s="4" t="n">
        <v>123.54</v>
      </c>
      <c r="M39" s="4" t="n">
        <v>4.94</v>
      </c>
      <c r="N39" s="4" t="n">
        <v>489.21</v>
      </c>
      <c r="O39" s="4" t="n">
        <f aca="false">N39</f>
        <v>489.21</v>
      </c>
    </row>
    <row r="40" customFormat="false" ht="12.75" hidden="false" customHeight="true" outlineLevel="0" collapsed="false">
      <c r="A40" s="1" t="n">
        <v>21</v>
      </c>
      <c r="B40" s="2" t="s">
        <v>52</v>
      </c>
      <c r="C40" s="3" t="n">
        <v>0.02694632</v>
      </c>
      <c r="D40" s="4"/>
      <c r="E40" s="4" t="n">
        <v>8676.05</v>
      </c>
      <c r="F40" s="4" t="n">
        <v>1735.21</v>
      </c>
      <c r="G40" s="4" t="n">
        <v>0</v>
      </c>
      <c r="H40" s="4" t="n">
        <v>6940.84</v>
      </c>
      <c r="I40" s="4" t="n">
        <f aca="false">H40</f>
        <v>6940.84</v>
      </c>
      <c r="J40" s="4"/>
      <c r="K40" s="4" t="n">
        <v>421.23</v>
      </c>
      <c r="L40" s="4" t="n">
        <v>84.25</v>
      </c>
      <c r="M40" s="4" t="n">
        <v>3.36</v>
      </c>
      <c r="N40" s="4" t="n">
        <v>333.62</v>
      </c>
      <c r="O40" s="4" t="n">
        <f aca="false">N40</f>
        <v>333.62</v>
      </c>
    </row>
    <row r="41" customFormat="false" ht="12.75" hidden="false" customHeight="true" outlineLevel="0" collapsed="false">
      <c r="A41" s="1" t="n">
        <v>22</v>
      </c>
      <c r="B41" s="2" t="s">
        <v>53</v>
      </c>
      <c r="C41" s="3" t="n">
        <v>0.01334243</v>
      </c>
      <c r="D41" s="4"/>
      <c r="E41" s="4" t="n">
        <v>4295.92</v>
      </c>
      <c r="F41" s="4" t="n">
        <v>859.18</v>
      </c>
      <c r="G41" s="4" t="n">
        <v>0</v>
      </c>
      <c r="H41" s="4" t="n">
        <v>3436.74</v>
      </c>
      <c r="I41" s="4" t="n">
        <f aca="false">H41</f>
        <v>3436.74</v>
      </c>
      <c r="J41" s="4"/>
      <c r="K41" s="4" t="n">
        <v>208.56</v>
      </c>
      <c r="L41" s="4" t="n">
        <v>41.71</v>
      </c>
      <c r="M41" s="4" t="n">
        <v>1.66</v>
      </c>
      <c r="N41" s="4" t="n">
        <v>165.19</v>
      </c>
      <c r="O41" s="4" t="n">
        <f aca="false">N41</f>
        <v>165.19</v>
      </c>
    </row>
    <row r="42" customFormat="false" ht="12.75" hidden="false" customHeight="true" outlineLevel="0" collapsed="false">
      <c r="A42" s="1" t="n">
        <v>23</v>
      </c>
      <c r="B42" s="2" t="s">
        <v>54</v>
      </c>
      <c r="C42" s="3" t="n">
        <v>0.05681115</v>
      </c>
      <c r="D42" s="4"/>
      <c r="E42" s="4" t="n">
        <v>18291.78</v>
      </c>
      <c r="F42" s="4" t="n">
        <v>3658.35</v>
      </c>
      <c r="G42" s="4" t="n">
        <v>0</v>
      </c>
      <c r="H42" s="4" t="n">
        <v>14633.43</v>
      </c>
      <c r="I42" s="4" t="n">
        <f aca="false">H42</f>
        <v>14633.43</v>
      </c>
      <c r="J42" s="4"/>
      <c r="K42" s="4" t="n">
        <v>888.1</v>
      </c>
      <c r="L42" s="4" t="n">
        <v>177.62</v>
      </c>
      <c r="M42" s="4" t="n">
        <v>7.1</v>
      </c>
      <c r="N42" s="4" t="n">
        <v>703.38</v>
      </c>
      <c r="O42" s="4" t="n">
        <f aca="false">N42</f>
        <v>703.38</v>
      </c>
    </row>
    <row r="43" customFormat="false" ht="12.75" hidden="false" customHeight="true" outlineLevel="0" collapsed="false">
      <c r="A43" s="1" t="n">
        <v>24</v>
      </c>
      <c r="B43" s="2" t="s">
        <v>55</v>
      </c>
      <c r="C43" s="3" t="n">
        <v>0.01384954</v>
      </c>
      <c r="D43" s="4"/>
      <c r="E43" s="4" t="n">
        <v>4459.2</v>
      </c>
      <c r="F43" s="4" t="n">
        <v>891.84</v>
      </c>
      <c r="G43" s="4" t="n">
        <v>0</v>
      </c>
      <c r="H43" s="4" t="n">
        <v>3567.36</v>
      </c>
      <c r="I43" s="4" t="n">
        <f aca="false">H43</f>
        <v>3567.36</v>
      </c>
      <c r="J43" s="4"/>
      <c r="K43" s="4" t="n">
        <v>216.5</v>
      </c>
      <c r="L43" s="4" t="n">
        <v>43.3</v>
      </c>
      <c r="M43" s="4" t="n">
        <v>1.73</v>
      </c>
      <c r="N43" s="4" t="n">
        <v>171.47</v>
      </c>
      <c r="O43" s="4" t="n">
        <f aca="false">N43</f>
        <v>171.47</v>
      </c>
    </row>
    <row r="44" customFormat="false" ht="12.75" hidden="false" customHeight="true" outlineLevel="0" collapsed="false">
      <c r="A44" s="1" t="n">
        <v>25</v>
      </c>
      <c r="B44" s="2" t="s">
        <v>56</v>
      </c>
      <c r="C44" s="3" t="n">
        <v>0.01625604</v>
      </c>
      <c r="D44" s="4"/>
      <c r="E44" s="4" t="n">
        <v>5234.04</v>
      </c>
      <c r="F44" s="4" t="n">
        <v>1046.81</v>
      </c>
      <c r="G44" s="4" t="n">
        <v>0</v>
      </c>
      <c r="H44" s="4" t="n">
        <v>4187.23</v>
      </c>
      <c r="I44" s="4" t="n">
        <f aca="false">H44</f>
        <v>4187.23</v>
      </c>
      <c r="J44" s="4"/>
      <c r="K44" s="4" t="n">
        <v>254.11</v>
      </c>
      <c r="L44" s="4" t="n">
        <v>50.82</v>
      </c>
      <c r="M44" s="4" t="n">
        <v>2.03</v>
      </c>
      <c r="N44" s="4" t="n">
        <v>201.26</v>
      </c>
      <c r="O44" s="4" t="n">
        <f aca="false">N44</f>
        <v>201.26</v>
      </c>
    </row>
    <row r="45" customFormat="false" ht="12.75" hidden="false" customHeight="true" outlineLevel="0" collapsed="false">
      <c r="A45" s="1" t="n">
        <v>26</v>
      </c>
      <c r="B45" s="2" t="s">
        <v>57</v>
      </c>
      <c r="C45" s="3" t="n">
        <v>0.13710238</v>
      </c>
      <c r="D45" s="4"/>
      <c r="E45" s="4" t="n">
        <v>44143.62</v>
      </c>
      <c r="F45" s="4" t="n">
        <v>8828.72</v>
      </c>
      <c r="G45" s="4" t="n">
        <v>0</v>
      </c>
      <c r="H45" s="4" t="n">
        <v>35314.9</v>
      </c>
      <c r="I45" s="4" t="n">
        <f aca="false">H45</f>
        <v>35314.9</v>
      </c>
      <c r="J45" s="4"/>
      <c r="K45" s="4" t="n">
        <v>2143.28</v>
      </c>
      <c r="L45" s="4" t="n">
        <v>428.66</v>
      </c>
      <c r="M45" s="4" t="n">
        <v>17.14</v>
      </c>
      <c r="N45" s="4" t="n">
        <v>1697.48</v>
      </c>
      <c r="O45" s="4" t="n">
        <f aca="false">N45</f>
        <v>1697.48</v>
      </c>
    </row>
    <row r="46" customFormat="false" ht="12.75" hidden="false" customHeight="true" outlineLevel="0" collapsed="false">
      <c r="A46" s="1" t="n">
        <v>27</v>
      </c>
      <c r="B46" s="2" t="s">
        <v>58</v>
      </c>
      <c r="C46" s="3" t="n">
        <v>0.0239309</v>
      </c>
      <c r="D46" s="4"/>
      <c r="E46" s="4" t="n">
        <v>7705.15</v>
      </c>
      <c r="F46" s="4" t="n">
        <v>1541.03</v>
      </c>
      <c r="G46" s="4" t="n">
        <v>0</v>
      </c>
      <c r="H46" s="4" t="n">
        <v>6164.12</v>
      </c>
      <c r="I46" s="4" t="n">
        <f aca="false">H46</f>
        <v>6164.12</v>
      </c>
      <c r="J46" s="4"/>
      <c r="K46" s="4" t="n">
        <v>374.1</v>
      </c>
      <c r="L46" s="4" t="n">
        <v>74.82</v>
      </c>
      <c r="M46" s="4" t="n">
        <v>2.99</v>
      </c>
      <c r="N46" s="4" t="n">
        <v>296.29</v>
      </c>
      <c r="O46" s="4" t="n">
        <f aca="false">N46</f>
        <v>296.29</v>
      </c>
    </row>
    <row r="47" customFormat="false" ht="12.75" hidden="false" customHeight="true" outlineLevel="0" collapsed="false">
      <c r="A47" s="1" t="n">
        <v>28</v>
      </c>
      <c r="B47" s="2" t="s">
        <v>59</v>
      </c>
      <c r="C47" s="3" t="n">
        <v>0.03385022</v>
      </c>
      <c r="D47" s="4"/>
      <c r="E47" s="4" t="n">
        <v>10898.94</v>
      </c>
      <c r="F47" s="4" t="n">
        <v>2179.79</v>
      </c>
      <c r="G47" s="4" t="n">
        <v>0</v>
      </c>
      <c r="H47" s="4" t="n">
        <v>8719.15</v>
      </c>
      <c r="I47" s="4" t="n">
        <f aca="false">H47</f>
        <v>8719.15</v>
      </c>
      <c r="J47" s="4"/>
      <c r="K47" s="4" t="n">
        <v>529.16</v>
      </c>
      <c r="L47" s="4" t="n">
        <v>105.83</v>
      </c>
      <c r="M47" s="4" t="n">
        <v>4.23</v>
      </c>
      <c r="N47" s="4" t="n">
        <v>419.1</v>
      </c>
      <c r="O47" s="4" t="n">
        <f aca="false">N47</f>
        <v>419.1</v>
      </c>
    </row>
    <row r="48" customFormat="false" ht="12.75" hidden="false" customHeight="true" outlineLevel="0" collapsed="false">
      <c r="A48" s="1" t="n">
        <v>29</v>
      </c>
      <c r="B48" s="2" t="s">
        <v>60</v>
      </c>
      <c r="C48" s="3" t="n">
        <v>0.03020185</v>
      </c>
      <c r="D48" s="4"/>
      <c r="E48" s="4" t="n">
        <v>9724.24</v>
      </c>
      <c r="F48" s="4" t="n">
        <v>1944.84</v>
      </c>
      <c r="G48" s="4" t="n">
        <v>0</v>
      </c>
      <c r="H48" s="4" t="n">
        <v>7779.4</v>
      </c>
      <c r="I48" s="4" t="n">
        <f aca="false">H48</f>
        <v>7779.4</v>
      </c>
      <c r="J48" s="4"/>
      <c r="K48" s="4" t="n">
        <v>472.13</v>
      </c>
      <c r="L48" s="4" t="n">
        <v>94.43</v>
      </c>
      <c r="M48" s="4" t="n">
        <v>3.77</v>
      </c>
      <c r="N48" s="4" t="n">
        <v>373.93</v>
      </c>
      <c r="O48" s="4" t="n">
        <f aca="false">N48</f>
        <v>373.93</v>
      </c>
    </row>
    <row r="49" customFormat="false" ht="12.75" hidden="false" customHeight="true" outlineLevel="0" collapsed="false">
      <c r="A49" s="1" t="n">
        <v>30</v>
      </c>
      <c r="B49" s="2" t="s">
        <v>61</v>
      </c>
      <c r="C49" s="3" t="n">
        <v>0.07553176</v>
      </c>
      <c r="D49" s="4"/>
      <c r="E49" s="4" t="n">
        <v>24319.37</v>
      </c>
      <c r="F49" s="4" t="n">
        <v>4863.87</v>
      </c>
      <c r="G49" s="4" t="n">
        <v>0</v>
      </c>
      <c r="H49" s="4" t="n">
        <v>19455.5</v>
      </c>
      <c r="I49" s="4" t="n">
        <f aca="false">H49</f>
        <v>19455.5</v>
      </c>
      <c r="J49" s="4"/>
      <c r="K49" s="4" t="n">
        <v>1180.75</v>
      </c>
      <c r="L49" s="4" t="n">
        <v>236.15</v>
      </c>
      <c r="M49" s="4" t="n">
        <v>9.44</v>
      </c>
      <c r="N49" s="4" t="n">
        <v>935.16</v>
      </c>
      <c r="O49" s="4" t="n">
        <f aca="false">N49</f>
        <v>935.16</v>
      </c>
    </row>
    <row r="50" customFormat="false" ht="12.75" hidden="false" customHeight="true" outlineLevel="0" collapsed="false">
      <c r="A50" s="1" t="n">
        <v>31</v>
      </c>
      <c r="B50" s="2" t="s">
        <v>62</v>
      </c>
      <c r="C50" s="3" t="n">
        <v>0.01441035</v>
      </c>
      <c r="D50" s="4"/>
      <c r="E50" s="4" t="n">
        <v>4639.76</v>
      </c>
      <c r="F50" s="4" t="n">
        <v>927.95</v>
      </c>
      <c r="G50" s="4" t="n">
        <v>0</v>
      </c>
      <c r="H50" s="4" t="n">
        <v>3711.81</v>
      </c>
      <c r="I50" s="4" t="n">
        <f aca="false">H50</f>
        <v>3711.81</v>
      </c>
      <c r="J50" s="4"/>
      <c r="K50" s="4" t="n">
        <v>225.26</v>
      </c>
      <c r="L50" s="4" t="n">
        <v>45.05</v>
      </c>
      <c r="M50" s="4" t="n">
        <v>1.8</v>
      </c>
      <c r="N50" s="4" t="n">
        <v>178.41</v>
      </c>
      <c r="O50" s="4" t="n">
        <f aca="false">N50</f>
        <v>178.41</v>
      </c>
    </row>
    <row r="51" customFormat="false" ht="12.75" hidden="false" customHeight="true" outlineLevel="0" collapsed="false">
      <c r="A51" s="1" t="n">
        <v>32</v>
      </c>
      <c r="B51" s="2" t="s">
        <v>63</v>
      </c>
      <c r="C51" s="3" t="n">
        <v>0.01447738</v>
      </c>
      <c r="D51" s="4"/>
      <c r="E51" s="4" t="n">
        <v>4661.35</v>
      </c>
      <c r="F51" s="4" t="n">
        <v>932.27</v>
      </c>
      <c r="G51" s="4" t="n">
        <v>0</v>
      </c>
      <c r="H51" s="4" t="n">
        <v>3729.08</v>
      </c>
      <c r="I51" s="4" t="n">
        <f aca="false">H51</f>
        <v>3729.08</v>
      </c>
      <c r="J51" s="4"/>
      <c r="K51" s="4" t="n">
        <v>226.31</v>
      </c>
      <c r="L51" s="4" t="n">
        <v>45.26</v>
      </c>
      <c r="M51" s="4" t="n">
        <v>1.81</v>
      </c>
      <c r="N51" s="4" t="n">
        <v>179.24</v>
      </c>
      <c r="O51" s="4" t="n">
        <f aca="false">N51</f>
        <v>179.24</v>
      </c>
    </row>
    <row r="52" customFormat="false" ht="12.75" hidden="false" customHeight="true" outlineLevel="0" collapsed="false">
      <c r="A52" s="1" t="n">
        <v>33</v>
      </c>
      <c r="B52" s="2" t="s">
        <v>64</v>
      </c>
      <c r="C52" s="3" t="n">
        <v>0.01260604</v>
      </c>
      <c r="D52" s="4"/>
      <c r="E52" s="4" t="n">
        <v>4058.83</v>
      </c>
      <c r="F52" s="4" t="n">
        <v>811.76</v>
      </c>
      <c r="G52" s="4" t="n">
        <v>0</v>
      </c>
      <c r="H52" s="4" t="n">
        <v>3247.07</v>
      </c>
      <c r="I52" s="4" t="n">
        <f aca="false">H52</f>
        <v>3247.07</v>
      </c>
      <c r="J52" s="4"/>
      <c r="K52" s="4" t="n">
        <v>197.05</v>
      </c>
      <c r="L52" s="4" t="n">
        <v>39.41</v>
      </c>
      <c r="M52" s="4" t="n">
        <v>1.57</v>
      </c>
      <c r="N52" s="4" t="n">
        <v>156.07</v>
      </c>
      <c r="O52" s="4" t="n">
        <f aca="false">N52</f>
        <v>156.07</v>
      </c>
    </row>
    <row r="53" customFormat="false" ht="12.75" hidden="false" customHeight="true" outlineLevel="0" collapsed="false">
      <c r="A53" s="1" t="n">
        <v>34</v>
      </c>
      <c r="B53" s="2" t="s">
        <v>65</v>
      </c>
      <c r="C53" s="3" t="n">
        <v>0.04596705</v>
      </c>
      <c r="D53" s="4"/>
      <c r="E53" s="4" t="n">
        <v>14800.26</v>
      </c>
      <c r="F53" s="4" t="n">
        <v>2960.05</v>
      </c>
      <c r="G53" s="4" t="n">
        <v>0</v>
      </c>
      <c r="H53" s="4" t="n">
        <v>11840.21</v>
      </c>
      <c r="I53" s="4" t="n">
        <f aca="false">H53</f>
        <v>11840.21</v>
      </c>
      <c r="J53" s="4"/>
      <c r="K53" s="4" t="n">
        <v>718.58</v>
      </c>
      <c r="L53" s="4" t="n">
        <v>143.72</v>
      </c>
      <c r="M53" s="4" t="n">
        <v>5.74</v>
      </c>
      <c r="N53" s="4" t="n">
        <v>569.12</v>
      </c>
      <c r="O53" s="4" t="n">
        <f aca="false">N53</f>
        <v>569.12</v>
      </c>
    </row>
    <row r="54" customFormat="false" ht="12.75" hidden="false" customHeight="true" outlineLevel="0" collapsed="false">
      <c r="A54" s="1" t="n">
        <v>35</v>
      </c>
      <c r="B54" s="2" t="s">
        <v>66</v>
      </c>
      <c r="C54" s="3" t="n">
        <v>0.64951117</v>
      </c>
      <c r="D54" s="4"/>
      <c r="E54" s="4" t="n">
        <v>209126.81</v>
      </c>
      <c r="F54" s="4" t="n">
        <v>41825.36</v>
      </c>
      <c r="G54" s="4" t="n">
        <v>0</v>
      </c>
      <c r="H54" s="4" t="n">
        <v>167301.45</v>
      </c>
      <c r="I54" s="4" t="n">
        <f aca="false">H54</f>
        <v>167301.45</v>
      </c>
      <c r="J54" s="4"/>
      <c r="K54" s="4" t="n">
        <v>10153.61</v>
      </c>
      <c r="L54" s="4" t="n">
        <v>2030.72</v>
      </c>
      <c r="M54" s="4" t="n">
        <v>81.22</v>
      </c>
      <c r="N54" s="4" t="n">
        <v>8041.67</v>
      </c>
      <c r="O54" s="4" t="n">
        <f aca="false">N54</f>
        <v>8041.67</v>
      </c>
    </row>
    <row r="55" customFormat="false" ht="12.75" hidden="false" customHeight="true" outlineLevel="0" collapsed="false">
      <c r="A55" s="1" t="n">
        <v>36</v>
      </c>
      <c r="B55" s="2" t="s">
        <v>67</v>
      </c>
      <c r="C55" s="3" t="n">
        <v>0.01431146</v>
      </c>
      <c r="D55" s="4"/>
      <c r="E55" s="4" t="n">
        <v>4607.94</v>
      </c>
      <c r="F55" s="4" t="n">
        <v>921.59</v>
      </c>
      <c r="G55" s="4" t="n">
        <v>0</v>
      </c>
      <c r="H55" s="4" t="n">
        <v>3686.35</v>
      </c>
      <c r="I55" s="4" t="n">
        <f aca="false">H55</f>
        <v>3686.35</v>
      </c>
      <c r="J55" s="4"/>
      <c r="K55" s="4" t="n">
        <v>223.71</v>
      </c>
      <c r="L55" s="4" t="n">
        <v>44.74</v>
      </c>
      <c r="M55" s="4" t="n">
        <v>1.78</v>
      </c>
      <c r="N55" s="4" t="n">
        <v>177.19</v>
      </c>
      <c r="O55" s="4" t="n">
        <f aca="false">N55</f>
        <v>177.19</v>
      </c>
    </row>
    <row r="56" customFormat="false" ht="12.75" hidden="false" customHeight="true" outlineLevel="0" collapsed="false">
      <c r="A56" s="1" t="n">
        <v>37</v>
      </c>
      <c r="B56" s="2" t="s">
        <v>68</v>
      </c>
      <c r="C56" s="3" t="n">
        <v>0.02673528</v>
      </c>
      <c r="D56" s="4"/>
      <c r="E56" s="4" t="n">
        <v>8608.09</v>
      </c>
      <c r="F56" s="4" t="n">
        <v>1721.62</v>
      </c>
      <c r="G56" s="4" t="n">
        <v>0</v>
      </c>
      <c r="H56" s="4" t="n">
        <v>6886.47</v>
      </c>
      <c r="I56" s="4" t="n">
        <f aca="false">H56</f>
        <v>6886.47</v>
      </c>
      <c r="J56" s="4"/>
      <c r="K56" s="4" t="n">
        <v>417.94</v>
      </c>
      <c r="L56" s="4" t="n">
        <v>83.59</v>
      </c>
      <c r="M56" s="4" t="n">
        <v>3.34</v>
      </c>
      <c r="N56" s="4" t="n">
        <v>331.01</v>
      </c>
      <c r="O56" s="4" t="n">
        <f aca="false">N56</f>
        <v>331.01</v>
      </c>
    </row>
    <row r="57" customFormat="false" ht="12.75" hidden="false" customHeight="true" outlineLevel="0" collapsed="false">
      <c r="A57" s="1" t="n">
        <v>38</v>
      </c>
      <c r="B57" s="2" t="s">
        <v>69</v>
      </c>
      <c r="C57" s="3" t="n">
        <v>0.01860443</v>
      </c>
      <c r="D57" s="4"/>
      <c r="E57" s="4" t="n">
        <v>5990.16</v>
      </c>
      <c r="F57" s="4" t="n">
        <v>1198.03</v>
      </c>
      <c r="G57" s="4" t="n">
        <v>0</v>
      </c>
      <c r="H57" s="4" t="n">
        <v>4792.13</v>
      </c>
      <c r="I57" s="4" t="n">
        <f aca="false">H57</f>
        <v>4792.13</v>
      </c>
      <c r="J57" s="4"/>
      <c r="K57" s="4" t="n">
        <v>290.83</v>
      </c>
      <c r="L57" s="4" t="n">
        <v>58.17</v>
      </c>
      <c r="M57" s="4" t="n">
        <v>2.32</v>
      </c>
      <c r="N57" s="4" t="n">
        <v>230.34</v>
      </c>
      <c r="O57" s="4" t="n">
        <f aca="false">N57</f>
        <v>230.34</v>
      </c>
    </row>
    <row r="58" customFormat="false" ht="12.75" hidden="false" customHeight="true" outlineLevel="0" collapsed="false">
      <c r="A58" s="1" t="n">
        <v>39</v>
      </c>
      <c r="B58" s="2" t="s">
        <v>70</v>
      </c>
      <c r="C58" s="3" t="n">
        <v>0.0294974</v>
      </c>
      <c r="D58" s="4"/>
      <c r="E58" s="4" t="n">
        <v>9497.42</v>
      </c>
      <c r="F58" s="4" t="n">
        <v>1899.48</v>
      </c>
      <c r="G58" s="4" t="n">
        <v>0</v>
      </c>
      <c r="H58" s="4" t="n">
        <v>7597.94</v>
      </c>
      <c r="I58" s="4" t="n">
        <f aca="false">H58</f>
        <v>7597.94</v>
      </c>
      <c r="J58" s="4"/>
      <c r="K58" s="4" t="n">
        <v>461.11</v>
      </c>
      <c r="L58" s="4" t="n">
        <v>92.22</v>
      </c>
      <c r="M58" s="4" t="n">
        <v>3.68</v>
      </c>
      <c r="N58" s="4" t="n">
        <v>365.21</v>
      </c>
      <c r="O58" s="4" t="n">
        <f aca="false">N58</f>
        <v>365.21</v>
      </c>
    </row>
    <row r="59" customFormat="false" ht="12.75" hidden="false" customHeight="true" outlineLevel="0" collapsed="false">
      <c r="A59" s="1" t="n">
        <v>40</v>
      </c>
      <c r="B59" s="2" t="s">
        <v>71</v>
      </c>
      <c r="C59" s="3" t="n">
        <v>1.21366782</v>
      </c>
      <c r="D59" s="4"/>
      <c r="E59" s="4" t="n">
        <v>390771.53</v>
      </c>
      <c r="F59" s="4" t="n">
        <v>78154.3</v>
      </c>
      <c r="G59" s="4" t="n">
        <v>0</v>
      </c>
      <c r="H59" s="4" t="n">
        <v>312617.23</v>
      </c>
      <c r="I59" s="4" t="n">
        <f aca="false">H59</f>
        <v>312617.23</v>
      </c>
      <c r="J59" s="4"/>
      <c r="K59" s="4" t="n">
        <v>18972.92</v>
      </c>
      <c r="L59" s="4" t="n">
        <v>3794.58</v>
      </c>
      <c r="M59" s="4" t="n">
        <v>151.78</v>
      </c>
      <c r="N59" s="4" t="n">
        <v>15026.56</v>
      </c>
      <c r="O59" s="4" t="n">
        <f aca="false">N59</f>
        <v>15026.56</v>
      </c>
    </row>
    <row r="60" customFormat="false" ht="12.75" hidden="false" customHeight="true" outlineLevel="0" collapsed="false">
      <c r="A60" s="1" t="n">
        <v>41</v>
      </c>
      <c r="B60" s="2" t="s">
        <v>72</v>
      </c>
      <c r="C60" s="3" t="n">
        <v>0.07716236</v>
      </c>
      <c r="D60" s="4"/>
      <c r="E60" s="4" t="n">
        <v>24844.39</v>
      </c>
      <c r="F60" s="4" t="n">
        <v>4968.88</v>
      </c>
      <c r="G60" s="4" t="n">
        <v>0</v>
      </c>
      <c r="H60" s="4" t="n">
        <v>19875.51</v>
      </c>
      <c r="I60" s="4" t="n">
        <f aca="false">H60</f>
        <v>19875.51</v>
      </c>
      <c r="J60" s="4"/>
      <c r="K60" s="4" t="n">
        <v>1206.25</v>
      </c>
      <c r="L60" s="4" t="n">
        <v>241.25</v>
      </c>
      <c r="M60" s="4" t="n">
        <v>9.65</v>
      </c>
      <c r="N60" s="4" t="n">
        <v>955.35</v>
      </c>
      <c r="O60" s="4" t="n">
        <f aca="false">N60</f>
        <v>955.35</v>
      </c>
    </row>
    <row r="61" customFormat="false" ht="12.75" hidden="false" customHeight="true" outlineLevel="0" collapsed="false">
      <c r="A61" s="1" t="n">
        <v>42</v>
      </c>
      <c r="B61" s="2" t="s">
        <v>73</v>
      </c>
      <c r="C61" s="3" t="n">
        <v>0.23595854</v>
      </c>
      <c r="D61" s="4"/>
      <c r="E61" s="4" t="n">
        <v>75972.89</v>
      </c>
      <c r="F61" s="4" t="n">
        <v>15194.57</v>
      </c>
      <c r="G61" s="4" t="n">
        <v>0</v>
      </c>
      <c r="H61" s="4" t="n">
        <v>60778.32</v>
      </c>
      <c r="I61" s="4" t="n">
        <f aca="false">H61</f>
        <v>60778.32</v>
      </c>
      <c r="J61" s="4"/>
      <c r="K61" s="4" t="n">
        <v>3688.65</v>
      </c>
      <c r="L61" s="4" t="n">
        <v>737.73</v>
      </c>
      <c r="M61" s="4" t="n">
        <v>29.5</v>
      </c>
      <c r="N61" s="4" t="n">
        <v>2921.42</v>
      </c>
      <c r="O61" s="4" t="n">
        <f aca="false">N61</f>
        <v>2921.42</v>
      </c>
    </row>
    <row r="62" customFormat="false" ht="12.75" hidden="false" customHeight="true" outlineLevel="0" collapsed="false">
      <c r="A62" s="1" t="n">
        <v>43</v>
      </c>
      <c r="B62" s="2" t="s">
        <v>74</v>
      </c>
      <c r="C62" s="3" t="n">
        <v>0.03730962</v>
      </c>
      <c r="D62" s="4"/>
      <c r="E62" s="4" t="n">
        <v>12012.79</v>
      </c>
      <c r="F62" s="4" t="n">
        <v>2402.56</v>
      </c>
      <c r="G62" s="4" t="n">
        <v>0</v>
      </c>
      <c r="H62" s="4" t="n">
        <v>9610.23</v>
      </c>
      <c r="I62" s="4" t="n">
        <f aca="false">H62</f>
        <v>9610.23</v>
      </c>
      <c r="J62" s="4"/>
      <c r="K62" s="4" t="n">
        <v>583.24</v>
      </c>
      <c r="L62" s="4" t="n">
        <v>116.65</v>
      </c>
      <c r="M62" s="4" t="n">
        <v>4.66</v>
      </c>
      <c r="N62" s="4" t="n">
        <v>461.93</v>
      </c>
      <c r="O62" s="4" t="n">
        <f aca="false">N62</f>
        <v>461.93</v>
      </c>
    </row>
    <row r="63" customFormat="false" ht="12.75" hidden="false" customHeight="true" outlineLevel="0" collapsed="false">
      <c r="A63" s="1" t="n">
        <v>44</v>
      </c>
      <c r="B63" s="2" t="s">
        <v>75</v>
      </c>
      <c r="C63" s="3" t="n">
        <v>0.01708462</v>
      </c>
      <c r="D63" s="4"/>
      <c r="E63" s="4" t="n">
        <v>5500.82</v>
      </c>
      <c r="F63" s="4" t="n">
        <v>1100.16</v>
      </c>
      <c r="G63" s="4" t="n">
        <v>0</v>
      </c>
      <c r="H63" s="4" t="n">
        <v>4400.66</v>
      </c>
      <c r="I63" s="4" t="n">
        <f aca="false">H63</f>
        <v>4400.66</v>
      </c>
      <c r="J63" s="4"/>
      <c r="K63" s="4" t="n">
        <v>267.06</v>
      </c>
      <c r="L63" s="4" t="n">
        <v>53.41</v>
      </c>
      <c r="M63" s="4" t="n">
        <v>2.13</v>
      </c>
      <c r="N63" s="4" t="n">
        <v>211.52</v>
      </c>
      <c r="O63" s="4" t="n">
        <f aca="false">N63</f>
        <v>211.52</v>
      </c>
    </row>
    <row r="64" customFormat="false" ht="12.75" hidden="false" customHeight="true" outlineLevel="0" collapsed="false">
      <c r="A64" s="1" t="n">
        <v>45</v>
      </c>
      <c r="B64" s="2" t="s">
        <v>76</v>
      </c>
      <c r="C64" s="3" t="n">
        <v>0.06063647</v>
      </c>
      <c r="D64" s="4"/>
      <c r="E64" s="4" t="n">
        <v>19523.46</v>
      </c>
      <c r="F64" s="4" t="n">
        <v>3904.69</v>
      </c>
      <c r="G64" s="4" t="n">
        <v>0</v>
      </c>
      <c r="H64" s="4" t="n">
        <v>15618.77</v>
      </c>
      <c r="I64" s="4" t="n">
        <f aca="false">H64</f>
        <v>15618.77</v>
      </c>
      <c r="J64" s="4"/>
      <c r="K64" s="4" t="n">
        <v>947.9</v>
      </c>
      <c r="L64" s="4" t="n">
        <v>189.58</v>
      </c>
      <c r="M64" s="4" t="n">
        <v>7.58</v>
      </c>
      <c r="N64" s="4" t="n">
        <v>750.74</v>
      </c>
      <c r="O64" s="4" t="n">
        <f aca="false">N64</f>
        <v>750.74</v>
      </c>
    </row>
    <row r="65" customFormat="false" ht="12.75" hidden="false" customHeight="true" outlineLevel="0" collapsed="false">
      <c r="A65" s="1" t="n">
        <v>46</v>
      </c>
      <c r="B65" s="2" t="s">
        <v>77</v>
      </c>
      <c r="C65" s="3" t="n">
        <v>0.04047365</v>
      </c>
      <c r="D65" s="4"/>
      <c r="E65" s="4" t="n">
        <v>13031.51</v>
      </c>
      <c r="F65" s="4" t="n">
        <v>2606.3</v>
      </c>
      <c r="G65" s="4" t="n">
        <v>0</v>
      </c>
      <c r="H65" s="4" t="n">
        <v>10425.21</v>
      </c>
      <c r="I65" s="4" t="n">
        <f aca="false">H65</f>
        <v>10425.21</v>
      </c>
      <c r="J65" s="4"/>
      <c r="K65" s="4" t="n">
        <v>632.7</v>
      </c>
      <c r="L65" s="4" t="n">
        <v>126.54</v>
      </c>
      <c r="M65" s="4" t="n">
        <v>5.06</v>
      </c>
      <c r="N65" s="4" t="n">
        <v>501.1</v>
      </c>
      <c r="O65" s="4" t="n">
        <f aca="false">N65</f>
        <v>501.1</v>
      </c>
    </row>
    <row r="66" customFormat="false" ht="12.75" hidden="false" customHeight="true" outlineLevel="0" collapsed="false">
      <c r="A66" s="1" t="n">
        <v>47</v>
      </c>
      <c r="B66" s="2" t="s">
        <v>78</v>
      </c>
      <c r="C66" s="3" t="n">
        <v>0.03048888</v>
      </c>
      <c r="D66" s="4"/>
      <c r="E66" s="4" t="n">
        <v>9816.67</v>
      </c>
      <c r="F66" s="4" t="n">
        <v>1963.33</v>
      </c>
      <c r="G66" s="4" t="n">
        <v>0</v>
      </c>
      <c r="H66" s="4" t="n">
        <v>7853.34</v>
      </c>
      <c r="I66" s="4" t="n">
        <f aca="false">H66</f>
        <v>7853.34</v>
      </c>
      <c r="J66" s="4"/>
      <c r="K66" s="4" t="n">
        <v>476.61</v>
      </c>
      <c r="L66" s="4" t="n">
        <v>95.32</v>
      </c>
      <c r="M66" s="4" t="n">
        <v>3.81</v>
      </c>
      <c r="N66" s="4" t="n">
        <v>377.48</v>
      </c>
      <c r="O66" s="4" t="n">
        <f aca="false">N66</f>
        <v>377.48</v>
      </c>
    </row>
    <row r="67" customFormat="false" ht="12.75" hidden="false" customHeight="true" outlineLevel="0" collapsed="false">
      <c r="A67" s="1" t="n">
        <v>48</v>
      </c>
      <c r="B67" s="2" t="s">
        <v>79</v>
      </c>
      <c r="C67" s="3" t="n">
        <v>0.02472413</v>
      </c>
      <c r="D67" s="4"/>
      <c r="E67" s="4" t="n">
        <v>7960.55</v>
      </c>
      <c r="F67" s="4" t="n">
        <v>1592.11</v>
      </c>
      <c r="G67" s="4" t="n">
        <v>0</v>
      </c>
      <c r="H67" s="4" t="n">
        <v>6368.44</v>
      </c>
      <c r="I67" s="4" t="n">
        <f aca="false">H67</f>
        <v>6368.44</v>
      </c>
      <c r="J67" s="4"/>
      <c r="K67" s="4" t="n">
        <v>386.5</v>
      </c>
      <c r="L67" s="4" t="n">
        <v>77.3</v>
      </c>
      <c r="M67" s="4" t="n">
        <v>3.09</v>
      </c>
      <c r="N67" s="4" t="n">
        <v>306.11</v>
      </c>
      <c r="O67" s="4" t="n">
        <f aca="false">N67</f>
        <v>306.11</v>
      </c>
    </row>
    <row r="68" customFormat="false" ht="12.75" hidden="false" customHeight="true" outlineLevel="0" collapsed="false">
      <c r="A68" s="1" t="n">
        <v>49</v>
      </c>
      <c r="B68" s="2" t="s">
        <v>80</v>
      </c>
      <c r="C68" s="3" t="n">
        <v>0.05784036</v>
      </c>
      <c r="D68" s="4"/>
      <c r="E68" s="4" t="n">
        <v>18623.18</v>
      </c>
      <c r="F68" s="4" t="n">
        <v>3724.64</v>
      </c>
      <c r="G68" s="4" t="n">
        <v>0</v>
      </c>
      <c r="H68" s="4" t="n">
        <v>14898.54</v>
      </c>
      <c r="I68" s="4" t="n">
        <f aca="false">H68</f>
        <v>14898.54</v>
      </c>
      <c r="J68" s="4"/>
      <c r="K68" s="4" t="n">
        <v>904.19</v>
      </c>
      <c r="L68" s="4" t="n">
        <v>180.84</v>
      </c>
      <c r="M68" s="4" t="n">
        <v>7.23</v>
      </c>
      <c r="N68" s="4" t="n">
        <v>716.12</v>
      </c>
      <c r="O68" s="4" t="n">
        <f aca="false">N68</f>
        <v>716.12</v>
      </c>
    </row>
    <row r="69" customFormat="false" ht="12.75" hidden="false" customHeight="true" outlineLevel="0" collapsed="false">
      <c r="A69" s="1" t="n">
        <v>50</v>
      </c>
      <c r="B69" s="2" t="s">
        <v>81</v>
      </c>
      <c r="C69" s="3" t="n">
        <v>0.02199654</v>
      </c>
      <c r="D69" s="4"/>
      <c r="E69" s="4" t="n">
        <v>7082.33</v>
      </c>
      <c r="F69" s="4" t="n">
        <v>1416.46</v>
      </c>
      <c r="G69" s="4" t="n">
        <v>0</v>
      </c>
      <c r="H69" s="4" t="n">
        <v>5665.87</v>
      </c>
      <c r="I69" s="4" t="n">
        <f aca="false">H69</f>
        <v>5665.87</v>
      </c>
      <c r="J69" s="4"/>
      <c r="K69" s="4" t="n">
        <v>343.86</v>
      </c>
      <c r="L69" s="4" t="n">
        <v>68.77</v>
      </c>
      <c r="M69" s="4" t="n">
        <v>2.75</v>
      </c>
      <c r="N69" s="4" t="n">
        <v>272.34</v>
      </c>
      <c r="O69" s="4" t="n">
        <f aca="false">N69</f>
        <v>272.34</v>
      </c>
    </row>
    <row r="70" customFormat="false" ht="12.75" hidden="false" customHeight="true" outlineLevel="0" collapsed="false">
      <c r="A70" s="1" t="n">
        <v>51</v>
      </c>
      <c r="B70" s="2" t="s">
        <v>82</v>
      </c>
      <c r="C70" s="3" t="n">
        <v>0.06536184</v>
      </c>
      <c r="D70" s="4"/>
      <c r="E70" s="4" t="n">
        <v>21044.91</v>
      </c>
      <c r="F70" s="4" t="n">
        <v>4208.98</v>
      </c>
      <c r="G70" s="4" t="n">
        <v>0</v>
      </c>
      <c r="H70" s="4" t="n">
        <v>16835.93</v>
      </c>
      <c r="I70" s="4" t="n">
        <f aca="false">H70</f>
        <v>16835.93</v>
      </c>
      <c r="J70" s="4"/>
      <c r="K70" s="4" t="n">
        <v>1021.78</v>
      </c>
      <c r="L70" s="4" t="n">
        <v>204.36</v>
      </c>
      <c r="M70" s="4" t="n">
        <v>8.17</v>
      </c>
      <c r="N70" s="4" t="n">
        <v>809.25</v>
      </c>
      <c r="O70" s="4" t="n">
        <f aca="false">N70</f>
        <v>809.25</v>
      </c>
    </row>
    <row r="71" customFormat="false" ht="12.75" hidden="false" customHeight="true" outlineLevel="0" collapsed="false">
      <c r="A71" s="1" t="n">
        <v>52</v>
      </c>
      <c r="B71" s="2" t="s">
        <v>83</v>
      </c>
      <c r="C71" s="3" t="n">
        <v>0.01550232</v>
      </c>
      <c r="D71" s="4"/>
      <c r="E71" s="4" t="n">
        <v>4991.35</v>
      </c>
      <c r="F71" s="4" t="n">
        <v>998.27</v>
      </c>
      <c r="G71" s="4" t="n">
        <v>0</v>
      </c>
      <c r="H71" s="4" t="n">
        <v>3993.08</v>
      </c>
      <c r="I71" s="4" t="n">
        <f aca="false">H71</f>
        <v>3993.08</v>
      </c>
      <c r="J71" s="4"/>
      <c r="K71" s="4" t="n">
        <v>242.33</v>
      </c>
      <c r="L71" s="4" t="n">
        <v>48.47</v>
      </c>
      <c r="M71" s="4" t="n">
        <v>1.93</v>
      </c>
      <c r="N71" s="4" t="n">
        <v>191.93</v>
      </c>
      <c r="O71" s="4" t="n">
        <f aca="false">N71</f>
        <v>191.93</v>
      </c>
    </row>
    <row r="72" customFormat="false" ht="12.75" hidden="false" customHeight="true" outlineLevel="0" collapsed="false">
      <c r="A72" s="1" t="n">
        <v>53</v>
      </c>
      <c r="B72" s="2" t="s">
        <v>84</v>
      </c>
      <c r="C72" s="3" t="n">
        <v>0.01800228</v>
      </c>
      <c r="D72" s="4"/>
      <c r="E72" s="4" t="n">
        <v>5796.28</v>
      </c>
      <c r="F72" s="4" t="n">
        <v>1159.25</v>
      </c>
      <c r="G72" s="4" t="n">
        <v>0</v>
      </c>
      <c r="H72" s="4" t="n">
        <v>4637.03</v>
      </c>
      <c r="I72" s="4" t="n">
        <f aca="false">H72</f>
        <v>4637.03</v>
      </c>
      <c r="J72" s="4"/>
      <c r="K72" s="4" t="n">
        <v>281.41</v>
      </c>
      <c r="L72" s="4" t="n">
        <v>56.28</v>
      </c>
      <c r="M72" s="4" t="n">
        <v>2.25</v>
      </c>
      <c r="N72" s="4" t="n">
        <v>222.88</v>
      </c>
      <c r="O72" s="4" t="n">
        <f aca="false">N72</f>
        <v>222.88</v>
      </c>
    </row>
    <row r="73" customFormat="false" ht="12.75" hidden="false" customHeight="true" outlineLevel="0" collapsed="false">
      <c r="A73" s="1" t="n">
        <v>54</v>
      </c>
      <c r="B73" s="2" t="s">
        <v>85</v>
      </c>
      <c r="C73" s="3" t="n">
        <v>0.29987125</v>
      </c>
      <c r="D73" s="4"/>
      <c r="E73" s="4" t="n">
        <v>96551.24</v>
      </c>
      <c r="F73" s="4" t="n">
        <v>19310.25</v>
      </c>
      <c r="G73" s="4" t="n">
        <v>0</v>
      </c>
      <c r="H73" s="4" t="n">
        <v>77240.99</v>
      </c>
      <c r="I73" s="4" t="n">
        <f aca="false">H73</f>
        <v>77240.99</v>
      </c>
      <c r="J73" s="4"/>
      <c r="K73" s="4" t="n">
        <v>4687.8</v>
      </c>
      <c r="L73" s="4" t="n">
        <v>937.56</v>
      </c>
      <c r="M73" s="4" t="n">
        <v>37.5</v>
      </c>
      <c r="N73" s="4" t="n">
        <v>3712.74</v>
      </c>
      <c r="O73" s="4" t="n">
        <f aca="false">N73</f>
        <v>3712.74</v>
      </c>
    </row>
    <row r="74" customFormat="false" ht="12.75" hidden="false" customHeight="true" outlineLevel="0" collapsed="false">
      <c r="A74" s="1" t="n">
        <v>55</v>
      </c>
      <c r="B74" s="2" t="s">
        <v>86</v>
      </c>
      <c r="C74" s="3" t="n">
        <v>0.01893694</v>
      </c>
      <c r="D74" s="4"/>
      <c r="E74" s="4" t="n">
        <v>6097.21</v>
      </c>
      <c r="F74" s="4" t="n">
        <v>1219.44</v>
      </c>
      <c r="G74" s="4" t="n">
        <v>0</v>
      </c>
      <c r="H74" s="4" t="n">
        <v>4877.77</v>
      </c>
      <c r="I74" s="4" t="n">
        <f aca="false">H74</f>
        <v>4877.77</v>
      </c>
      <c r="J74" s="4"/>
      <c r="K74" s="4" t="n">
        <v>296.03</v>
      </c>
      <c r="L74" s="4" t="n">
        <v>59.21</v>
      </c>
      <c r="M74" s="4" t="n">
        <v>2.36</v>
      </c>
      <c r="N74" s="4" t="n">
        <v>234.46</v>
      </c>
      <c r="O74" s="4" t="n">
        <f aca="false">N74</f>
        <v>234.46</v>
      </c>
    </row>
    <row r="75" customFormat="false" ht="12.75" hidden="false" customHeight="true" outlineLevel="0" collapsed="false">
      <c r="A75" s="1" t="n">
        <v>56</v>
      </c>
      <c r="B75" s="2" t="s">
        <v>87</v>
      </c>
      <c r="C75" s="3" t="n">
        <v>0.34254322</v>
      </c>
      <c r="D75" s="4"/>
      <c r="E75" s="4" t="n">
        <v>110290.59</v>
      </c>
      <c r="F75" s="4" t="n">
        <v>22058.12</v>
      </c>
      <c r="G75" s="4" t="n">
        <v>0</v>
      </c>
      <c r="H75" s="4" t="n">
        <v>88232.47</v>
      </c>
      <c r="I75" s="4" t="n">
        <f aca="false">H75</f>
        <v>88232.47</v>
      </c>
      <c r="J75" s="4"/>
      <c r="K75" s="4" t="n">
        <v>5354.86</v>
      </c>
      <c r="L75" s="4" t="n">
        <v>1070.97</v>
      </c>
      <c r="M75" s="4" t="n">
        <v>42.83</v>
      </c>
      <c r="N75" s="4" t="n">
        <v>4241.06</v>
      </c>
      <c r="O75" s="4" t="n">
        <f aca="false">N75</f>
        <v>4241.06</v>
      </c>
    </row>
    <row r="76" customFormat="false" ht="12.75" hidden="false" customHeight="true" outlineLevel="0" collapsed="false">
      <c r="A76" s="1" t="n">
        <v>57</v>
      </c>
      <c r="B76" s="2" t="s">
        <v>88</v>
      </c>
      <c r="C76" s="3" t="n">
        <v>0.01704765</v>
      </c>
      <c r="D76" s="4"/>
      <c r="E76" s="4" t="n">
        <v>5488.91</v>
      </c>
      <c r="F76" s="4" t="n">
        <v>1097.78</v>
      </c>
      <c r="G76" s="4" t="n">
        <v>0</v>
      </c>
      <c r="H76" s="4" t="n">
        <v>4391.13</v>
      </c>
      <c r="I76" s="4" t="n">
        <f aca="false">H76</f>
        <v>4391.13</v>
      </c>
      <c r="J76" s="4"/>
      <c r="K76" s="4" t="n">
        <v>266.49</v>
      </c>
      <c r="L76" s="4" t="n">
        <v>53.3</v>
      </c>
      <c r="M76" s="4" t="n">
        <v>2.13</v>
      </c>
      <c r="N76" s="4" t="n">
        <v>211.06</v>
      </c>
      <c r="O76" s="4" t="n">
        <f aca="false">N76</f>
        <v>211.06</v>
      </c>
    </row>
    <row r="77" customFormat="false" ht="12.75" hidden="false" customHeight="true" outlineLevel="0" collapsed="false">
      <c r="A77" s="1" t="n">
        <v>58</v>
      </c>
      <c r="B77" s="2" t="s">
        <v>89</v>
      </c>
      <c r="C77" s="3" t="n">
        <v>0.33280686</v>
      </c>
      <c r="D77" s="4"/>
      <c r="E77" s="4" t="n">
        <v>107155.71</v>
      </c>
      <c r="F77" s="4" t="n">
        <v>21431.14</v>
      </c>
      <c r="G77" s="4" t="n">
        <v>0</v>
      </c>
      <c r="H77" s="4" t="n">
        <v>85724.57</v>
      </c>
      <c r="I77" s="4" t="n">
        <f aca="false">H77</f>
        <v>85724.57</v>
      </c>
      <c r="J77" s="4"/>
      <c r="K77" s="4" t="n">
        <v>5202.67</v>
      </c>
      <c r="L77" s="4" t="n">
        <v>1040.53</v>
      </c>
      <c r="M77" s="4" t="n">
        <v>41.62</v>
      </c>
      <c r="N77" s="4" t="n">
        <v>4120.52</v>
      </c>
      <c r="O77" s="4" t="n">
        <f aca="false">N77</f>
        <v>4120.52</v>
      </c>
    </row>
    <row r="78" customFormat="false" ht="12.75" hidden="false" customHeight="true" outlineLevel="0" collapsed="false">
      <c r="A78" s="1" t="n">
        <v>59</v>
      </c>
      <c r="B78" s="2" t="s">
        <v>90</v>
      </c>
      <c r="C78" s="3" t="n">
        <v>0.06276876</v>
      </c>
      <c r="D78" s="4"/>
      <c r="E78" s="4" t="n">
        <v>20209.99</v>
      </c>
      <c r="F78" s="4" t="n">
        <v>4041.99</v>
      </c>
      <c r="G78" s="4" t="n">
        <v>0</v>
      </c>
      <c r="H78" s="4" t="n">
        <v>16168</v>
      </c>
      <c r="I78" s="4" t="n">
        <f aca="false">H78</f>
        <v>16168</v>
      </c>
      <c r="J78" s="4"/>
      <c r="K78" s="4" t="n">
        <v>981.23</v>
      </c>
      <c r="L78" s="4" t="n">
        <v>196.25</v>
      </c>
      <c r="M78" s="4" t="n">
        <v>7.84</v>
      </c>
      <c r="N78" s="4" t="n">
        <v>777.14</v>
      </c>
      <c r="O78" s="4" t="n">
        <f aca="false">N78</f>
        <v>777.14</v>
      </c>
    </row>
    <row r="79" customFormat="false" ht="12.75" hidden="false" customHeight="true" outlineLevel="0" collapsed="false">
      <c r="A79" s="1" t="n">
        <v>60</v>
      </c>
      <c r="B79" s="2" t="s">
        <v>91</v>
      </c>
      <c r="C79" s="3" t="n">
        <v>0.0318398</v>
      </c>
      <c r="D79" s="4"/>
      <c r="E79" s="4" t="n">
        <v>10251.64</v>
      </c>
      <c r="F79" s="4" t="n">
        <v>2050.33</v>
      </c>
      <c r="G79" s="4" t="n">
        <v>0</v>
      </c>
      <c r="H79" s="4" t="n">
        <v>8201.31</v>
      </c>
      <c r="I79" s="4" t="n">
        <f aca="false">H79</f>
        <v>8201.31</v>
      </c>
      <c r="J79" s="4"/>
      <c r="K79" s="4" t="n">
        <v>497.74</v>
      </c>
      <c r="L79" s="4" t="n">
        <v>99.55</v>
      </c>
      <c r="M79" s="4" t="n">
        <v>3.98</v>
      </c>
      <c r="N79" s="4" t="n">
        <v>394.21</v>
      </c>
      <c r="O79" s="4" t="n">
        <f aca="false">N79</f>
        <v>394.21</v>
      </c>
    </row>
    <row r="80" customFormat="false" ht="12.75" hidden="false" customHeight="true" outlineLevel="0" collapsed="false">
      <c r="A80" s="1" t="n">
        <v>61</v>
      </c>
      <c r="B80" s="2" t="s">
        <v>92</v>
      </c>
      <c r="C80" s="3" t="n">
        <v>0.02200468</v>
      </c>
      <c r="D80" s="4"/>
      <c r="E80" s="4" t="n">
        <v>7084.96</v>
      </c>
      <c r="F80" s="4" t="n">
        <v>1416.99</v>
      </c>
      <c r="G80" s="4" t="n">
        <v>0</v>
      </c>
      <c r="H80" s="4" t="n">
        <v>5667.97</v>
      </c>
      <c r="I80" s="4" t="n">
        <f aca="false">H80</f>
        <v>5667.97</v>
      </c>
      <c r="J80" s="4"/>
      <c r="K80" s="4" t="n">
        <v>343.99</v>
      </c>
      <c r="L80" s="4" t="n">
        <v>68.8</v>
      </c>
      <c r="M80" s="4" t="n">
        <v>2.75</v>
      </c>
      <c r="N80" s="4" t="n">
        <v>272.44</v>
      </c>
      <c r="O80" s="4" t="n">
        <f aca="false">N80</f>
        <v>272.44</v>
      </c>
    </row>
    <row r="81" customFormat="false" ht="12.75" hidden="false" customHeight="true" outlineLevel="0" collapsed="false">
      <c r="A81" s="1" t="n">
        <v>62</v>
      </c>
      <c r="B81" s="2" t="s">
        <v>93</v>
      </c>
      <c r="C81" s="3" t="n">
        <v>9.89297822</v>
      </c>
      <c r="D81" s="4"/>
      <c r="E81" s="4" t="n">
        <v>3185309.3</v>
      </c>
      <c r="F81" s="4" t="n">
        <v>637061.86</v>
      </c>
      <c r="G81" s="4" t="n">
        <v>0</v>
      </c>
      <c r="H81" s="4" t="n">
        <v>2548247.44</v>
      </c>
      <c r="I81" s="4" t="n">
        <f aca="false">H81</f>
        <v>2548247.44</v>
      </c>
      <c r="J81" s="4"/>
      <c r="K81" s="4" t="n">
        <v>154659.5</v>
      </c>
      <c r="L81" s="4" t="n">
        <v>30931.9</v>
      </c>
      <c r="M81" s="4" t="n">
        <v>1237.27</v>
      </c>
      <c r="N81" s="4" t="n">
        <v>122490.33</v>
      </c>
      <c r="O81" s="4" t="n">
        <f aca="false">N81</f>
        <v>122490.33</v>
      </c>
    </row>
    <row r="82" customFormat="false" ht="12.75" hidden="false" customHeight="true" outlineLevel="0" collapsed="false">
      <c r="A82" s="1" t="n">
        <v>63</v>
      </c>
      <c r="B82" s="2" t="s">
        <v>94</v>
      </c>
      <c r="C82" s="3" t="n">
        <v>0.35130245</v>
      </c>
      <c r="D82" s="4"/>
      <c r="E82" s="4" t="n">
        <v>113110.84</v>
      </c>
      <c r="F82" s="4" t="n">
        <v>22622.16</v>
      </c>
      <c r="G82" s="4" t="n">
        <v>0</v>
      </c>
      <c r="H82" s="4" t="n">
        <v>90488.68</v>
      </c>
      <c r="I82" s="4" t="n">
        <f aca="false">H82</f>
        <v>90488.68</v>
      </c>
      <c r="J82" s="4"/>
      <c r="K82" s="4" t="n">
        <v>5491.8</v>
      </c>
      <c r="L82" s="4" t="n">
        <v>1098.36</v>
      </c>
      <c r="M82" s="4" t="n">
        <v>43.93</v>
      </c>
      <c r="N82" s="4" t="n">
        <v>4349.51</v>
      </c>
      <c r="O82" s="4" t="n">
        <f aca="false">N82</f>
        <v>4349.51</v>
      </c>
    </row>
    <row r="83" customFormat="false" ht="12.75" hidden="false" customHeight="true" outlineLevel="0" collapsed="false">
      <c r="A83" s="1" t="n">
        <v>64</v>
      </c>
      <c r="B83" s="2" t="s">
        <v>95</v>
      </c>
      <c r="C83" s="3" t="n">
        <v>0.08750659</v>
      </c>
      <c r="D83" s="4"/>
      <c r="E83" s="4" t="n">
        <v>28174.98</v>
      </c>
      <c r="F83" s="4" t="n">
        <v>5634.99</v>
      </c>
      <c r="G83" s="4" t="n">
        <v>0</v>
      </c>
      <c r="H83" s="4" t="n">
        <v>22539.99</v>
      </c>
      <c r="I83" s="4" t="n">
        <f aca="false">H83</f>
        <v>22539.99</v>
      </c>
      <c r="J83" s="4"/>
      <c r="K83" s="4" t="n">
        <v>1367.95</v>
      </c>
      <c r="L83" s="4" t="n">
        <v>273.59</v>
      </c>
      <c r="M83" s="4" t="n">
        <v>10.94</v>
      </c>
      <c r="N83" s="4" t="n">
        <v>1083.42</v>
      </c>
      <c r="O83" s="4" t="n">
        <f aca="false">N83</f>
        <v>1083.42</v>
      </c>
    </row>
    <row r="84" customFormat="false" ht="12.75" hidden="false" customHeight="true" outlineLevel="0" collapsed="false">
      <c r="A84" s="1" t="n">
        <v>65</v>
      </c>
      <c r="B84" s="2" t="s">
        <v>96</v>
      </c>
      <c r="C84" s="3" t="n">
        <v>0.05799128</v>
      </c>
      <c r="D84" s="4"/>
      <c r="E84" s="4" t="n">
        <v>18671.76</v>
      </c>
      <c r="F84" s="4" t="n">
        <v>3734.35</v>
      </c>
      <c r="G84" s="4" t="n">
        <v>0</v>
      </c>
      <c r="H84" s="4" t="n">
        <v>14937.41</v>
      </c>
      <c r="I84" s="4" t="n">
        <f aca="false">H84</f>
        <v>14937.41</v>
      </c>
      <c r="J84" s="4"/>
      <c r="K84" s="4" t="n">
        <v>906.55</v>
      </c>
      <c r="L84" s="4" t="n">
        <v>181.31</v>
      </c>
      <c r="M84" s="4" t="n">
        <v>7.25</v>
      </c>
      <c r="N84" s="4" t="n">
        <v>717.99</v>
      </c>
      <c r="O84" s="4" t="n">
        <f aca="false">N84</f>
        <v>717.99</v>
      </c>
    </row>
    <row r="85" customFormat="false" ht="12.75" hidden="false" customHeight="true" outlineLevel="0" collapsed="false">
      <c r="A85" s="1" t="n">
        <v>66</v>
      </c>
      <c r="B85" s="2" t="s">
        <v>97</v>
      </c>
      <c r="C85" s="3" t="n">
        <v>0.01709729</v>
      </c>
      <c r="D85" s="4"/>
      <c r="E85" s="4" t="n">
        <v>5504.9</v>
      </c>
      <c r="F85" s="4" t="n">
        <v>1100.98</v>
      </c>
      <c r="G85" s="4" t="n">
        <v>0</v>
      </c>
      <c r="H85" s="4" t="n">
        <v>4403.92</v>
      </c>
      <c r="I85" s="4" t="n">
        <f aca="false">H85</f>
        <v>4403.92</v>
      </c>
      <c r="J85" s="4"/>
      <c r="K85" s="4" t="n">
        <v>267.26</v>
      </c>
      <c r="L85" s="4" t="n">
        <v>53.45</v>
      </c>
      <c r="M85" s="4" t="n">
        <v>2.13</v>
      </c>
      <c r="N85" s="4" t="n">
        <v>211.68</v>
      </c>
      <c r="O85" s="4" t="n">
        <f aca="false">N85</f>
        <v>211.68</v>
      </c>
    </row>
    <row r="86" customFormat="false" ht="12.75" hidden="false" customHeight="true" outlineLevel="0" collapsed="false">
      <c r="A86" s="1" t="n">
        <v>67</v>
      </c>
      <c r="B86" s="2" t="s">
        <v>98</v>
      </c>
      <c r="C86" s="3" t="n">
        <v>9.72916436</v>
      </c>
      <c r="D86" s="4"/>
      <c r="E86" s="4" t="n">
        <v>3132554.57</v>
      </c>
      <c r="F86" s="4" t="n">
        <v>626510.91</v>
      </c>
      <c r="G86" s="4" t="n">
        <v>0</v>
      </c>
      <c r="H86" s="4" t="n">
        <v>2506043.66</v>
      </c>
      <c r="I86" s="4" t="n">
        <f aca="false">H86</f>
        <v>2506043.66</v>
      </c>
      <c r="J86" s="4"/>
      <c r="K86" s="4" t="n">
        <v>152093.3</v>
      </c>
      <c r="L86" s="4" t="n">
        <v>30418.66</v>
      </c>
      <c r="M86" s="4" t="n">
        <v>1216.74</v>
      </c>
      <c r="N86" s="4" t="n">
        <v>120457.9</v>
      </c>
      <c r="O86" s="4" t="n">
        <f aca="false">N86</f>
        <v>120457.9</v>
      </c>
    </row>
    <row r="87" customFormat="false" ht="12.75" hidden="false" customHeight="true" outlineLevel="0" collapsed="false">
      <c r="A87" s="1" t="n">
        <v>68</v>
      </c>
      <c r="B87" s="2" t="s">
        <v>99</v>
      </c>
      <c r="C87" s="3" t="n">
        <v>0.01218656</v>
      </c>
      <c r="D87" s="4"/>
      <c r="E87" s="4" t="n">
        <v>3923.76</v>
      </c>
      <c r="F87" s="4" t="n">
        <v>784.75</v>
      </c>
      <c r="G87" s="4" t="n">
        <v>0</v>
      </c>
      <c r="H87" s="4" t="n">
        <v>3139.01</v>
      </c>
      <c r="I87" s="4" t="n">
        <f aca="false">H87</f>
        <v>3139.01</v>
      </c>
      <c r="J87" s="4"/>
      <c r="K87" s="4" t="n">
        <v>190.5</v>
      </c>
      <c r="L87" s="4" t="n">
        <v>38.1</v>
      </c>
      <c r="M87" s="4" t="n">
        <v>1.52</v>
      </c>
      <c r="N87" s="4" t="n">
        <v>150.88</v>
      </c>
      <c r="O87" s="4" t="n">
        <f aca="false">N87</f>
        <v>150.88</v>
      </c>
    </row>
    <row r="88" customFormat="false" ht="12.75" hidden="false" customHeight="true" outlineLevel="0" collapsed="false">
      <c r="A88" s="1" t="n">
        <v>69</v>
      </c>
      <c r="B88" s="2" t="s">
        <v>100</v>
      </c>
      <c r="C88" s="3" t="n">
        <v>0.03479529</v>
      </c>
      <c r="D88" s="4"/>
      <c r="E88" s="4" t="n">
        <v>11203.22</v>
      </c>
      <c r="F88" s="4" t="n">
        <v>2240.64</v>
      </c>
      <c r="G88" s="4" t="n">
        <v>0</v>
      </c>
      <c r="H88" s="4" t="n">
        <v>8962.58</v>
      </c>
      <c r="I88" s="4" t="n">
        <f aca="false">H88</f>
        <v>8962.58</v>
      </c>
      <c r="J88" s="4"/>
      <c r="K88" s="4" t="n">
        <v>543.94</v>
      </c>
      <c r="L88" s="4" t="n">
        <v>108.79</v>
      </c>
      <c r="M88" s="4" t="n">
        <v>4.35</v>
      </c>
      <c r="N88" s="4" t="n">
        <v>430.8</v>
      </c>
      <c r="O88" s="4" t="n">
        <f aca="false">N88</f>
        <v>430.8</v>
      </c>
    </row>
    <row r="89" customFormat="false" ht="12.75" hidden="false" customHeight="true" outlineLevel="0" collapsed="false">
      <c r="A89" s="1" t="n">
        <v>70</v>
      </c>
      <c r="B89" s="2" t="s">
        <v>101</v>
      </c>
      <c r="C89" s="3" t="n">
        <v>0.01602668</v>
      </c>
      <c r="D89" s="4"/>
      <c r="E89" s="4" t="n">
        <v>5160.18</v>
      </c>
      <c r="F89" s="4" t="n">
        <v>1032.03</v>
      </c>
      <c r="G89" s="4" t="n">
        <v>0</v>
      </c>
      <c r="H89" s="4" t="n">
        <v>4128.15</v>
      </c>
      <c r="I89" s="4" t="n">
        <f aca="false">H89</f>
        <v>4128.15</v>
      </c>
      <c r="J89" s="4"/>
      <c r="K89" s="4" t="n">
        <v>250.53</v>
      </c>
      <c r="L89" s="4" t="n">
        <v>50.11</v>
      </c>
      <c r="M89" s="4" t="n">
        <v>2</v>
      </c>
      <c r="N89" s="4" t="n">
        <v>198.42</v>
      </c>
      <c r="O89" s="4" t="n">
        <f aca="false">N89</f>
        <v>198.42</v>
      </c>
    </row>
    <row r="90" customFormat="false" ht="12.75" hidden="false" customHeight="true" outlineLevel="0" collapsed="false">
      <c r="A90" s="1" t="n">
        <v>71</v>
      </c>
      <c r="B90" s="2" t="s">
        <v>102</v>
      </c>
      <c r="C90" s="3" t="n">
        <v>0.11181395</v>
      </c>
      <c r="D90" s="4"/>
      <c r="E90" s="4" t="n">
        <v>36001.36</v>
      </c>
      <c r="F90" s="4" t="n">
        <v>7200.27</v>
      </c>
      <c r="G90" s="4" t="n">
        <v>0</v>
      </c>
      <c r="H90" s="4" t="n">
        <v>28801.09</v>
      </c>
      <c r="I90" s="4" t="n">
        <f aca="false">H90</f>
        <v>28801.09</v>
      </c>
      <c r="J90" s="4"/>
      <c r="K90" s="4" t="n">
        <v>1747.95</v>
      </c>
      <c r="L90" s="4" t="n">
        <v>349.59</v>
      </c>
      <c r="M90" s="4" t="n">
        <v>13.98</v>
      </c>
      <c r="N90" s="4" t="n">
        <v>1384.38</v>
      </c>
      <c r="O90" s="4" t="n">
        <f aca="false">N90</f>
        <v>1384.38</v>
      </c>
    </row>
    <row r="91" customFormat="false" ht="12.75" hidden="false" customHeight="true" outlineLevel="0" collapsed="false">
      <c r="A91" s="1" t="n">
        <v>72</v>
      </c>
      <c r="B91" s="2" t="s">
        <v>103</v>
      </c>
      <c r="C91" s="3" t="n">
        <v>0.01617548</v>
      </c>
      <c r="D91" s="4"/>
      <c r="E91" s="4" t="n">
        <v>5208.1</v>
      </c>
      <c r="F91" s="4" t="n">
        <v>1041.62</v>
      </c>
      <c r="G91" s="4" t="n">
        <v>0</v>
      </c>
      <c r="H91" s="4" t="n">
        <v>4166.48</v>
      </c>
      <c r="I91" s="4" t="n">
        <f aca="false">H91</f>
        <v>4166.48</v>
      </c>
      <c r="J91" s="4"/>
      <c r="K91" s="4" t="n">
        <v>252.86</v>
      </c>
      <c r="L91" s="4" t="n">
        <v>50.57</v>
      </c>
      <c r="M91" s="4" t="n">
        <v>2.02</v>
      </c>
      <c r="N91" s="4" t="n">
        <v>200.27</v>
      </c>
      <c r="O91" s="4" t="n">
        <f aca="false">N91</f>
        <v>200.27</v>
      </c>
    </row>
    <row r="92" customFormat="false" ht="12.75" hidden="false" customHeight="true" outlineLevel="0" collapsed="false">
      <c r="A92" s="1" t="n">
        <v>73</v>
      </c>
      <c r="B92" s="2" t="s">
        <v>104</v>
      </c>
      <c r="C92" s="3" t="n">
        <v>0.11834173</v>
      </c>
      <c r="D92" s="4"/>
      <c r="E92" s="4" t="n">
        <v>38103.15</v>
      </c>
      <c r="F92" s="4" t="n">
        <v>7620.63</v>
      </c>
      <c r="G92" s="4" t="n">
        <v>0</v>
      </c>
      <c r="H92" s="4" t="n">
        <v>30482.52</v>
      </c>
      <c r="I92" s="4" t="n">
        <f aca="false">H92</f>
        <v>30482.52</v>
      </c>
      <c r="J92" s="4"/>
      <c r="K92" s="4" t="n">
        <v>1850</v>
      </c>
      <c r="L92" s="4" t="n">
        <v>370</v>
      </c>
      <c r="M92" s="4" t="n">
        <v>14.8</v>
      </c>
      <c r="N92" s="4" t="n">
        <v>1465.2</v>
      </c>
      <c r="O92" s="4" t="n">
        <f aca="false">N92</f>
        <v>1465.2</v>
      </c>
    </row>
    <row r="93" customFormat="false" ht="12.75" hidden="false" customHeight="true" outlineLevel="0" collapsed="false">
      <c r="A93" s="1" t="n">
        <v>74</v>
      </c>
      <c r="B93" s="2" t="s">
        <v>105</v>
      </c>
      <c r="C93" s="3" t="n">
        <v>0.15198372</v>
      </c>
      <c r="D93" s="4"/>
      <c r="E93" s="4" t="n">
        <v>48935.05</v>
      </c>
      <c r="F93" s="4" t="n">
        <v>9787.01</v>
      </c>
      <c r="G93" s="4" t="n">
        <v>0</v>
      </c>
      <c r="H93" s="4" t="n">
        <v>39148.04</v>
      </c>
      <c r="I93" s="4" t="n">
        <f aca="false">H93</f>
        <v>39148.04</v>
      </c>
      <c r="J93" s="4"/>
      <c r="K93" s="4" t="n">
        <v>2375.9</v>
      </c>
      <c r="L93" s="4" t="n">
        <v>475.18</v>
      </c>
      <c r="M93" s="4" t="n">
        <v>19</v>
      </c>
      <c r="N93" s="4" t="n">
        <v>1881.72</v>
      </c>
      <c r="O93" s="4" t="n">
        <f aca="false">N93</f>
        <v>1881.72</v>
      </c>
    </row>
    <row r="94" customFormat="false" ht="12.75" hidden="false" customHeight="true" outlineLevel="0" collapsed="false">
      <c r="A94" s="1" t="n">
        <v>75</v>
      </c>
      <c r="B94" s="2" t="s">
        <v>106</v>
      </c>
      <c r="C94" s="3" t="n">
        <v>0.0228356</v>
      </c>
      <c r="D94" s="4"/>
      <c r="E94" s="4" t="n">
        <v>7352.48</v>
      </c>
      <c r="F94" s="4" t="n">
        <v>1470.49</v>
      </c>
      <c r="G94" s="4" t="n">
        <v>0</v>
      </c>
      <c r="H94" s="4" t="n">
        <v>5881.99</v>
      </c>
      <c r="I94" s="4" t="n">
        <f aca="false">H94</f>
        <v>5881.99</v>
      </c>
      <c r="J94" s="4"/>
      <c r="K94" s="4" t="n">
        <v>356.98</v>
      </c>
      <c r="L94" s="4" t="n">
        <v>71.4</v>
      </c>
      <c r="M94" s="4" t="n">
        <v>2.85</v>
      </c>
      <c r="N94" s="4" t="n">
        <v>282.73</v>
      </c>
      <c r="O94" s="4" t="n">
        <f aca="false">N94</f>
        <v>282.73</v>
      </c>
    </row>
    <row r="95" customFormat="false" ht="12.75" hidden="false" customHeight="true" outlineLevel="0" collapsed="false">
      <c r="A95" s="1" t="n">
        <v>76</v>
      </c>
      <c r="B95" s="2" t="s">
        <v>107</v>
      </c>
      <c r="C95" s="3" t="n">
        <v>0.02906369</v>
      </c>
      <c r="D95" s="4"/>
      <c r="E95" s="4" t="n">
        <v>9357.78</v>
      </c>
      <c r="F95" s="4" t="n">
        <v>1871.55</v>
      </c>
      <c r="G95" s="4" t="n">
        <v>0</v>
      </c>
      <c r="H95" s="4" t="n">
        <v>7486.23</v>
      </c>
      <c r="I95" s="4" t="n">
        <f aca="false">H95</f>
        <v>7486.23</v>
      </c>
      <c r="J95" s="4"/>
      <c r="K95" s="4" t="n">
        <v>454.34</v>
      </c>
      <c r="L95" s="4" t="n">
        <v>90.87</v>
      </c>
      <c r="M95" s="4" t="n">
        <v>3.63</v>
      </c>
      <c r="N95" s="4" t="n">
        <v>359.84</v>
      </c>
      <c r="O95" s="4" t="n">
        <f aca="false">N95</f>
        <v>359.84</v>
      </c>
    </row>
    <row r="96" customFormat="false" ht="12.75" hidden="false" customHeight="true" outlineLevel="0" collapsed="false">
      <c r="A96" s="1" t="n">
        <v>77</v>
      </c>
      <c r="B96" s="2" t="s">
        <v>108</v>
      </c>
      <c r="C96" s="3" t="n">
        <v>0.023723</v>
      </c>
      <c r="D96" s="4"/>
      <c r="E96" s="4" t="n">
        <v>7638.23</v>
      </c>
      <c r="F96" s="4" t="n">
        <v>1527.65</v>
      </c>
      <c r="G96" s="4" t="n">
        <v>0</v>
      </c>
      <c r="H96" s="4" t="n">
        <v>6110.58</v>
      </c>
      <c r="I96" s="4" t="n">
        <f aca="false">H96</f>
        <v>6110.58</v>
      </c>
      <c r="J96" s="4"/>
      <c r="K96" s="4" t="n">
        <v>370.84</v>
      </c>
      <c r="L96" s="4" t="n">
        <v>74.17</v>
      </c>
      <c r="M96" s="4" t="n">
        <v>2.96</v>
      </c>
      <c r="N96" s="4" t="n">
        <v>293.71</v>
      </c>
      <c r="O96" s="4" t="n">
        <f aca="false">N96</f>
        <v>293.71</v>
      </c>
    </row>
    <row r="97" customFormat="false" ht="12.75" hidden="false" customHeight="true" outlineLevel="0" collapsed="false">
      <c r="A97" s="1" t="n">
        <v>78</v>
      </c>
      <c r="B97" s="2" t="s">
        <v>109</v>
      </c>
      <c r="C97" s="3" t="n">
        <v>0.03369397</v>
      </c>
      <c r="D97" s="4"/>
      <c r="E97" s="4" t="n">
        <v>10848.62</v>
      </c>
      <c r="F97" s="4" t="n">
        <v>2169.72</v>
      </c>
      <c r="G97" s="4" t="n">
        <v>0</v>
      </c>
      <c r="H97" s="4" t="n">
        <v>8678.9</v>
      </c>
      <c r="I97" s="4" t="n">
        <f aca="false">H97</f>
        <v>8678.9</v>
      </c>
      <c r="J97" s="4"/>
      <c r="K97" s="4" t="n">
        <v>526.71</v>
      </c>
      <c r="L97" s="4" t="n">
        <v>105.34</v>
      </c>
      <c r="M97" s="4" t="n">
        <v>4.21</v>
      </c>
      <c r="N97" s="4" t="n">
        <v>417.16</v>
      </c>
      <c r="O97" s="4" t="n">
        <f aca="false">N97</f>
        <v>417.16</v>
      </c>
    </row>
    <row r="98" customFormat="false" ht="12.75" hidden="false" customHeight="true" outlineLevel="0" collapsed="false">
      <c r="A98" s="1" t="n">
        <v>79</v>
      </c>
      <c r="B98" s="2" t="s">
        <v>110</v>
      </c>
      <c r="C98" s="3" t="n">
        <v>0.03209366</v>
      </c>
      <c r="D98" s="4"/>
      <c r="E98" s="4" t="n">
        <v>10333.36</v>
      </c>
      <c r="F98" s="4" t="n">
        <v>2066.67</v>
      </c>
      <c r="G98" s="4" t="n">
        <v>0</v>
      </c>
      <c r="H98" s="4" t="n">
        <v>8266.69</v>
      </c>
      <c r="I98" s="4" t="n">
        <f aca="false">H98</f>
        <v>8266.69</v>
      </c>
      <c r="J98" s="4"/>
      <c r="K98" s="4" t="n">
        <v>501.7</v>
      </c>
      <c r="L98" s="4" t="n">
        <v>100.34</v>
      </c>
      <c r="M98" s="4" t="n">
        <v>4.01</v>
      </c>
      <c r="N98" s="4" t="n">
        <v>397.35</v>
      </c>
      <c r="O98" s="4" t="n">
        <f aca="false">N98</f>
        <v>397.35</v>
      </c>
    </row>
    <row r="99" customFormat="false" ht="12.75" hidden="false" customHeight="true" outlineLevel="0" collapsed="false">
      <c r="A99" s="1" t="n">
        <v>80</v>
      </c>
      <c r="B99" s="2" t="s">
        <v>111</v>
      </c>
      <c r="C99" s="3" t="n">
        <v>0.04847066</v>
      </c>
      <c r="D99" s="4"/>
      <c r="E99" s="4" t="n">
        <v>15606.36</v>
      </c>
      <c r="F99" s="4" t="n">
        <v>3121.27</v>
      </c>
      <c r="G99" s="4" t="n">
        <v>0</v>
      </c>
      <c r="H99" s="4" t="n">
        <v>12485.09</v>
      </c>
      <c r="I99" s="4" t="n">
        <f aca="false">H99</f>
        <v>12485.09</v>
      </c>
      <c r="J99" s="4"/>
      <c r="K99" s="4" t="n">
        <v>757.72</v>
      </c>
      <c r="L99" s="4" t="n">
        <v>151.54</v>
      </c>
      <c r="M99" s="4" t="n">
        <v>6.06</v>
      </c>
      <c r="N99" s="4" t="n">
        <v>600.12</v>
      </c>
      <c r="O99" s="4" t="n">
        <f aca="false">N99</f>
        <v>600.12</v>
      </c>
    </row>
    <row r="100" customFormat="false" ht="12.75" hidden="false" customHeight="true" outlineLevel="0" collapsed="false">
      <c r="A100" s="1" t="n">
        <v>81</v>
      </c>
      <c r="B100" s="2" t="s">
        <v>112</v>
      </c>
      <c r="C100" s="3" t="n">
        <v>0.02184188</v>
      </c>
      <c r="D100" s="4"/>
      <c r="E100" s="4" t="n">
        <v>7032.54</v>
      </c>
      <c r="F100" s="4" t="n">
        <v>1406.51</v>
      </c>
      <c r="G100" s="4" t="n">
        <v>0</v>
      </c>
      <c r="H100" s="4" t="n">
        <v>5626.03</v>
      </c>
      <c r="I100" s="4" t="n">
        <f aca="false">H100</f>
        <v>5626.03</v>
      </c>
      <c r="J100" s="4"/>
      <c r="K100" s="4" t="n">
        <v>341.44</v>
      </c>
      <c r="L100" s="4" t="n">
        <v>68.29</v>
      </c>
      <c r="M100" s="4" t="n">
        <v>2.73</v>
      </c>
      <c r="N100" s="4" t="n">
        <v>270.42</v>
      </c>
      <c r="O100" s="4" t="n">
        <f aca="false">N100</f>
        <v>270.42</v>
      </c>
    </row>
    <row r="101" customFormat="false" ht="12.75" hidden="false" customHeight="true" outlineLevel="0" collapsed="false">
      <c r="A101" s="1" t="n">
        <v>82</v>
      </c>
      <c r="B101" s="2" t="s">
        <v>113</v>
      </c>
      <c r="C101" s="3" t="n">
        <v>0.05789922</v>
      </c>
      <c r="D101" s="4"/>
      <c r="E101" s="4" t="n">
        <v>18642.12</v>
      </c>
      <c r="F101" s="4" t="n">
        <v>3728.42</v>
      </c>
      <c r="G101" s="4" t="n">
        <v>0</v>
      </c>
      <c r="H101" s="4" t="n">
        <v>14913.7</v>
      </c>
      <c r="I101" s="4" t="n">
        <f aca="false">H101</f>
        <v>14913.7</v>
      </c>
      <c r="J101" s="4"/>
      <c r="K101" s="4" t="n">
        <v>905.11</v>
      </c>
      <c r="L101" s="4" t="n">
        <v>181.02</v>
      </c>
      <c r="M101" s="4" t="n">
        <v>7.24</v>
      </c>
      <c r="N101" s="4" t="n">
        <v>716.85</v>
      </c>
      <c r="O101" s="4" t="n">
        <f aca="false">N101</f>
        <v>716.85</v>
      </c>
    </row>
    <row r="102" customFormat="false" ht="12.75" hidden="false" customHeight="true" outlineLevel="0" collapsed="false">
      <c r="A102" s="1" t="n">
        <v>83</v>
      </c>
      <c r="B102" s="2" t="s">
        <v>114</v>
      </c>
      <c r="C102" s="3" t="n">
        <v>0.03723155</v>
      </c>
      <c r="D102" s="4"/>
      <c r="E102" s="4" t="n">
        <v>11987.64</v>
      </c>
      <c r="F102" s="4" t="n">
        <v>2397.52</v>
      </c>
      <c r="G102" s="4" t="n">
        <v>0</v>
      </c>
      <c r="H102" s="4" t="n">
        <v>9590.12</v>
      </c>
      <c r="I102" s="4" t="n">
        <f aca="false">H102</f>
        <v>9590.12</v>
      </c>
      <c r="J102" s="4"/>
      <c r="K102" s="4" t="n">
        <v>582.01</v>
      </c>
      <c r="L102" s="4" t="n">
        <v>116.4</v>
      </c>
      <c r="M102" s="4" t="n">
        <v>4.65</v>
      </c>
      <c r="N102" s="4" t="n">
        <v>460.96</v>
      </c>
      <c r="O102" s="4" t="n">
        <f aca="false">N102</f>
        <v>460.96</v>
      </c>
    </row>
    <row r="103" customFormat="false" ht="12.75" hidden="false" customHeight="true" outlineLevel="0" collapsed="false">
      <c r="A103" s="1" t="n">
        <v>84</v>
      </c>
      <c r="B103" s="2" t="s">
        <v>115</v>
      </c>
      <c r="C103" s="3" t="n">
        <v>0.05168076</v>
      </c>
      <c r="D103" s="4"/>
      <c r="E103" s="4" t="n">
        <v>16639.93</v>
      </c>
      <c r="F103" s="4" t="n">
        <v>3327.98</v>
      </c>
      <c r="G103" s="4" t="n">
        <v>0</v>
      </c>
      <c r="H103" s="4" t="n">
        <v>13311.95</v>
      </c>
      <c r="I103" s="4" t="n">
        <f aca="false">H103</f>
        <v>13311.95</v>
      </c>
      <c r="J103" s="4"/>
      <c r="K103" s="4" t="n">
        <v>807.9</v>
      </c>
      <c r="L103" s="4" t="n">
        <v>161.58</v>
      </c>
      <c r="M103" s="4" t="n">
        <v>6.46</v>
      </c>
      <c r="N103" s="4" t="n">
        <v>639.86</v>
      </c>
      <c r="O103" s="4" t="n">
        <f aca="false">N103</f>
        <v>639.86</v>
      </c>
    </row>
    <row r="104" customFormat="false" ht="12.75" hidden="false" customHeight="true" outlineLevel="0" collapsed="false">
      <c r="A104" s="1" t="n">
        <v>85</v>
      </c>
      <c r="B104" s="2" t="s">
        <v>116</v>
      </c>
      <c r="C104" s="3" t="n">
        <v>0.01499871</v>
      </c>
      <c r="D104" s="4"/>
      <c r="E104" s="4" t="n">
        <v>4829.21</v>
      </c>
      <c r="F104" s="4" t="n">
        <v>965.84</v>
      </c>
      <c r="G104" s="4" t="n">
        <v>0</v>
      </c>
      <c r="H104" s="4" t="n">
        <v>3863.37</v>
      </c>
      <c r="I104" s="4" t="n">
        <f aca="false">H104</f>
        <v>3863.37</v>
      </c>
      <c r="J104" s="4"/>
      <c r="K104" s="4" t="n">
        <v>234.46</v>
      </c>
      <c r="L104" s="4" t="n">
        <v>46.89</v>
      </c>
      <c r="M104" s="4" t="n">
        <v>1.87</v>
      </c>
      <c r="N104" s="4" t="n">
        <v>185.7</v>
      </c>
      <c r="O104" s="4" t="n">
        <f aca="false">N104</f>
        <v>185.7</v>
      </c>
    </row>
    <row r="105" customFormat="false" ht="12.75" hidden="false" customHeight="true" outlineLevel="0" collapsed="false">
      <c r="A105" s="1" t="n">
        <v>86</v>
      </c>
      <c r="B105" s="2" t="s">
        <v>117</v>
      </c>
      <c r="C105" s="3" t="n">
        <v>0.03624564</v>
      </c>
      <c r="D105" s="4"/>
      <c r="E105" s="4" t="n">
        <v>11670.19</v>
      </c>
      <c r="F105" s="4" t="n">
        <v>2334.03</v>
      </c>
      <c r="G105" s="4" t="n">
        <v>0</v>
      </c>
      <c r="H105" s="4" t="n">
        <v>9336.16</v>
      </c>
      <c r="I105" s="4" t="n">
        <f aca="false">H105</f>
        <v>9336.16</v>
      </c>
      <c r="J105" s="4"/>
      <c r="K105" s="4" t="n">
        <v>566.61</v>
      </c>
      <c r="L105" s="4" t="n">
        <v>113.32</v>
      </c>
      <c r="M105" s="4" t="n">
        <v>4.53</v>
      </c>
      <c r="N105" s="4" t="n">
        <v>448.76</v>
      </c>
      <c r="O105" s="4" t="n">
        <f aca="false">N105</f>
        <v>448.76</v>
      </c>
    </row>
    <row r="106" customFormat="false" ht="12.75" hidden="false" customHeight="true" outlineLevel="0" collapsed="false">
      <c r="A106" s="1" t="n">
        <v>87</v>
      </c>
      <c r="B106" s="2" t="s">
        <v>118</v>
      </c>
      <c r="C106" s="3" t="n">
        <v>0.01367524</v>
      </c>
      <c r="D106" s="4"/>
      <c r="E106" s="4" t="n">
        <v>4403.09</v>
      </c>
      <c r="F106" s="4" t="n">
        <v>880.62</v>
      </c>
      <c r="G106" s="4" t="n">
        <v>0</v>
      </c>
      <c r="H106" s="4" t="n">
        <v>3522.47</v>
      </c>
      <c r="I106" s="4" t="n">
        <f aca="false">H106</f>
        <v>3522.47</v>
      </c>
      <c r="J106" s="4"/>
      <c r="K106" s="4" t="n">
        <v>213.77</v>
      </c>
      <c r="L106" s="4" t="n">
        <v>42.75</v>
      </c>
      <c r="M106" s="4" t="n">
        <v>1.71</v>
      </c>
      <c r="N106" s="4" t="n">
        <v>169.31</v>
      </c>
      <c r="O106" s="4" t="n">
        <f aca="false">N106</f>
        <v>169.31</v>
      </c>
    </row>
    <row r="107" customFormat="false" ht="12.75" hidden="false" customHeight="true" outlineLevel="0" collapsed="false">
      <c r="A107" s="1" t="n">
        <v>88</v>
      </c>
      <c r="B107" s="2" t="s">
        <v>119</v>
      </c>
      <c r="C107" s="3" t="n">
        <v>0.04075988</v>
      </c>
      <c r="D107" s="4"/>
      <c r="E107" s="4" t="n">
        <v>13123.67</v>
      </c>
      <c r="F107" s="4" t="n">
        <v>2624.73</v>
      </c>
      <c r="G107" s="4" t="n">
        <v>0</v>
      </c>
      <c r="H107" s="4" t="n">
        <v>10498.94</v>
      </c>
      <c r="I107" s="4" t="n">
        <f aca="false">H107</f>
        <v>10498.94</v>
      </c>
      <c r="J107" s="4"/>
      <c r="K107" s="4" t="n">
        <v>637.18</v>
      </c>
      <c r="L107" s="4" t="n">
        <v>127.44</v>
      </c>
      <c r="M107" s="4" t="n">
        <v>5.09</v>
      </c>
      <c r="N107" s="4" t="n">
        <v>504.65</v>
      </c>
      <c r="O107" s="4" t="n">
        <f aca="false">N107</f>
        <v>504.65</v>
      </c>
    </row>
    <row r="108" customFormat="false" ht="12.75" hidden="false" customHeight="true" outlineLevel="0" collapsed="false">
      <c r="A108" s="1" t="n">
        <v>89</v>
      </c>
      <c r="B108" s="2" t="s">
        <v>120</v>
      </c>
      <c r="C108" s="3" t="n">
        <v>0.03981563</v>
      </c>
      <c r="D108" s="4"/>
      <c r="E108" s="4" t="n">
        <v>12819.65</v>
      </c>
      <c r="F108" s="4" t="n">
        <v>2563.93</v>
      </c>
      <c r="G108" s="4" t="n">
        <v>0</v>
      </c>
      <c r="H108" s="4" t="n">
        <v>10255.72</v>
      </c>
      <c r="I108" s="4" t="n">
        <f aca="false">H108</f>
        <v>10255.72</v>
      </c>
      <c r="J108" s="4"/>
      <c r="K108" s="4" t="n">
        <v>622.41</v>
      </c>
      <c r="L108" s="4" t="n">
        <v>124.48</v>
      </c>
      <c r="M108" s="4" t="n">
        <v>4.97</v>
      </c>
      <c r="N108" s="4" t="n">
        <v>492.96</v>
      </c>
      <c r="O108" s="4" t="n">
        <f aca="false">N108</f>
        <v>492.96</v>
      </c>
    </row>
    <row r="109" customFormat="false" ht="12.75" hidden="false" customHeight="true" outlineLevel="0" collapsed="false">
      <c r="A109" s="1" t="n">
        <v>90</v>
      </c>
      <c r="B109" s="2" t="s">
        <v>121</v>
      </c>
      <c r="C109" s="3" t="n">
        <v>0.55360987</v>
      </c>
      <c r="D109" s="4"/>
      <c r="E109" s="4" t="n">
        <v>178248.92</v>
      </c>
      <c r="F109" s="4" t="n">
        <v>35649.78</v>
      </c>
      <c r="G109" s="4" t="n">
        <v>0</v>
      </c>
      <c r="H109" s="4" t="n">
        <v>142599.14</v>
      </c>
      <c r="I109" s="4" t="n">
        <f aca="false">H109</f>
        <v>142599.14</v>
      </c>
      <c r="J109" s="4"/>
      <c r="K109" s="4" t="n">
        <v>8654.41</v>
      </c>
      <c r="L109" s="4" t="n">
        <v>1730.88</v>
      </c>
      <c r="M109" s="4" t="n">
        <v>69.23</v>
      </c>
      <c r="N109" s="4" t="n">
        <v>6854.3</v>
      </c>
      <c r="O109" s="4" t="n">
        <f aca="false">N109</f>
        <v>6854.3</v>
      </c>
    </row>
    <row r="110" customFormat="false" ht="12.75" hidden="false" customHeight="true" outlineLevel="0" collapsed="false">
      <c r="A110" s="1" t="n">
        <v>91</v>
      </c>
      <c r="B110" s="2" t="s">
        <v>122</v>
      </c>
      <c r="C110" s="3" t="n">
        <v>0.02792704</v>
      </c>
      <c r="D110" s="4"/>
      <c r="E110" s="4" t="n">
        <v>8991.81</v>
      </c>
      <c r="F110" s="4" t="n">
        <v>1798.36</v>
      </c>
      <c r="G110" s="4" t="n">
        <v>0</v>
      </c>
      <c r="H110" s="4" t="n">
        <v>7193.45</v>
      </c>
      <c r="I110" s="4" t="n">
        <f aca="false">H110</f>
        <v>7193.45</v>
      </c>
      <c r="J110" s="4"/>
      <c r="K110" s="4" t="n">
        <v>436.56</v>
      </c>
      <c r="L110" s="4" t="n">
        <v>87.31</v>
      </c>
      <c r="M110" s="4" t="n">
        <v>3.49</v>
      </c>
      <c r="N110" s="4" t="n">
        <v>345.76</v>
      </c>
      <c r="O110" s="4" t="n">
        <f aca="false">N110</f>
        <v>345.76</v>
      </c>
    </row>
    <row r="111" customFormat="false" ht="12.75" hidden="false" customHeight="true" outlineLevel="0" collapsed="false">
      <c r="A111" s="1" t="n">
        <v>92</v>
      </c>
      <c r="B111" s="2" t="s">
        <v>123</v>
      </c>
      <c r="C111" s="3" t="n">
        <v>0.03870057</v>
      </c>
      <c r="D111" s="4"/>
      <c r="E111" s="4" t="n">
        <v>12460.62</v>
      </c>
      <c r="F111" s="4" t="n">
        <v>2492.12</v>
      </c>
      <c r="G111" s="4" t="n">
        <v>0</v>
      </c>
      <c r="H111" s="4" t="n">
        <v>9968.5</v>
      </c>
      <c r="I111" s="4" t="n">
        <f aca="false">H111</f>
        <v>9968.5</v>
      </c>
      <c r="J111" s="4"/>
      <c r="K111" s="4" t="n">
        <v>604.98</v>
      </c>
      <c r="L111" s="4" t="n">
        <v>121</v>
      </c>
      <c r="M111" s="4" t="n">
        <v>4.83</v>
      </c>
      <c r="N111" s="4" t="n">
        <v>479.15</v>
      </c>
      <c r="O111" s="4" t="n">
        <f aca="false">N111</f>
        <v>479.15</v>
      </c>
    </row>
    <row r="112" customFormat="false" ht="12.75" hidden="false" customHeight="true" outlineLevel="0" collapsed="false">
      <c r="A112" s="1" t="n">
        <v>93</v>
      </c>
      <c r="B112" s="2" t="s">
        <v>124</v>
      </c>
      <c r="C112" s="3" t="n">
        <v>0.15795694</v>
      </c>
      <c r="D112" s="4"/>
      <c r="E112" s="4" t="n">
        <v>50858.28</v>
      </c>
      <c r="F112" s="4" t="n">
        <v>10171.65</v>
      </c>
      <c r="G112" s="4" t="n">
        <v>0</v>
      </c>
      <c r="H112" s="4" t="n">
        <v>40686.63</v>
      </c>
      <c r="I112" s="4" t="n">
        <f aca="false">H112</f>
        <v>40686.63</v>
      </c>
      <c r="J112" s="4"/>
      <c r="K112" s="4" t="n">
        <v>2469.29</v>
      </c>
      <c r="L112" s="4" t="n">
        <v>493.86</v>
      </c>
      <c r="M112" s="4" t="n">
        <v>19.75</v>
      </c>
      <c r="N112" s="4" t="n">
        <v>1955.68</v>
      </c>
      <c r="O112" s="4" t="n">
        <f aca="false">N112</f>
        <v>1955.68</v>
      </c>
    </row>
    <row r="113" customFormat="false" ht="12.75" hidden="false" customHeight="true" outlineLevel="0" collapsed="false">
      <c r="A113" s="1" t="n">
        <v>94</v>
      </c>
      <c r="B113" s="2" t="s">
        <v>125</v>
      </c>
      <c r="C113" s="3" t="n">
        <v>0.09501872</v>
      </c>
      <c r="D113" s="4"/>
      <c r="E113" s="4" t="n">
        <v>30593.7</v>
      </c>
      <c r="F113" s="4" t="n">
        <v>6118.74</v>
      </c>
      <c r="G113" s="4" t="n">
        <v>0</v>
      </c>
      <c r="H113" s="4" t="n">
        <v>24474.96</v>
      </c>
      <c r="I113" s="4" t="n">
        <f aca="false">H113</f>
        <v>24474.96</v>
      </c>
      <c r="J113" s="4"/>
      <c r="K113" s="4" t="n">
        <v>1485.39</v>
      </c>
      <c r="L113" s="4" t="n">
        <v>297.08</v>
      </c>
      <c r="M113" s="4" t="n">
        <v>11.88</v>
      </c>
      <c r="N113" s="4" t="n">
        <v>1176.43</v>
      </c>
      <c r="O113" s="4" t="n">
        <f aca="false">N113</f>
        <v>1176.43</v>
      </c>
    </row>
    <row r="114" customFormat="false" ht="12.75" hidden="false" customHeight="true" outlineLevel="0" collapsed="false">
      <c r="A114" s="1" t="n">
        <v>95</v>
      </c>
      <c r="B114" s="2" t="s">
        <v>126</v>
      </c>
      <c r="C114" s="3" t="n">
        <v>0.05681013</v>
      </c>
      <c r="D114" s="4"/>
      <c r="E114" s="4" t="n">
        <v>18291.46</v>
      </c>
      <c r="F114" s="4" t="n">
        <v>3658.29</v>
      </c>
      <c r="G114" s="4" t="n">
        <v>0</v>
      </c>
      <c r="H114" s="4" t="n">
        <v>14633.17</v>
      </c>
      <c r="I114" s="4" t="n">
        <f aca="false">H114</f>
        <v>14633.17</v>
      </c>
      <c r="J114" s="4"/>
      <c r="K114" s="4" t="n">
        <v>888.09</v>
      </c>
      <c r="L114" s="4" t="n">
        <v>177.62</v>
      </c>
      <c r="M114" s="4" t="n">
        <v>7.1</v>
      </c>
      <c r="N114" s="4" t="n">
        <v>703.37</v>
      </c>
      <c r="O114" s="4" t="n">
        <f aca="false">N114</f>
        <v>703.37</v>
      </c>
    </row>
    <row r="115" customFormat="false" ht="12.75" hidden="false" customHeight="true" outlineLevel="0" collapsed="false">
      <c r="A115" s="1" t="n">
        <v>96</v>
      </c>
      <c r="B115" s="2" t="s">
        <v>127</v>
      </c>
      <c r="C115" s="3" t="n">
        <v>0.02315689</v>
      </c>
      <c r="D115" s="4"/>
      <c r="E115" s="4" t="n">
        <v>7455.93</v>
      </c>
      <c r="F115" s="4" t="n">
        <v>1491.18</v>
      </c>
      <c r="G115" s="4" t="n">
        <v>0</v>
      </c>
      <c r="H115" s="4" t="n">
        <v>5964.75</v>
      </c>
      <c r="I115" s="4" t="n">
        <f aca="false">H115</f>
        <v>5964.75</v>
      </c>
      <c r="J115" s="4"/>
      <c r="K115" s="4" t="n">
        <v>361.99</v>
      </c>
      <c r="L115" s="4" t="n">
        <v>72.4</v>
      </c>
      <c r="M115" s="4" t="n">
        <v>2.89</v>
      </c>
      <c r="N115" s="4" t="n">
        <v>286.7</v>
      </c>
      <c r="O115" s="4" t="n">
        <f aca="false">N115</f>
        <v>286.7</v>
      </c>
    </row>
    <row r="116" customFormat="false" ht="12.75" hidden="false" customHeight="true" outlineLevel="0" collapsed="false">
      <c r="A116" s="1" t="n">
        <v>97</v>
      </c>
      <c r="B116" s="2" t="s">
        <v>128</v>
      </c>
      <c r="C116" s="3" t="n">
        <v>0.03703332</v>
      </c>
      <c r="D116" s="4"/>
      <c r="E116" s="4" t="n">
        <v>11923.81</v>
      </c>
      <c r="F116" s="4" t="n">
        <v>2384.76</v>
      </c>
      <c r="G116" s="4" t="n">
        <v>0</v>
      </c>
      <c r="H116" s="4" t="n">
        <v>9539.05</v>
      </c>
      <c r="I116" s="4" t="n">
        <f aca="false">H116</f>
        <v>9539.05</v>
      </c>
      <c r="J116" s="4"/>
      <c r="K116" s="4" t="n">
        <v>578.92</v>
      </c>
      <c r="L116" s="4" t="n">
        <v>115.78</v>
      </c>
      <c r="M116" s="4" t="n">
        <v>4.63</v>
      </c>
      <c r="N116" s="4" t="n">
        <v>458.51</v>
      </c>
      <c r="O116" s="4" t="n">
        <f aca="false">N116</f>
        <v>458.51</v>
      </c>
    </row>
    <row r="117" customFormat="false" ht="12.75" hidden="false" customHeight="true" outlineLevel="0" collapsed="false">
      <c r="A117" s="1" t="n">
        <v>98</v>
      </c>
      <c r="B117" s="2" t="s">
        <v>129</v>
      </c>
      <c r="C117" s="3" t="n">
        <v>0.21262035</v>
      </c>
      <c r="D117" s="4"/>
      <c r="E117" s="4" t="n">
        <v>68458.58</v>
      </c>
      <c r="F117" s="4" t="n">
        <v>13691.72</v>
      </c>
      <c r="G117" s="4" t="n">
        <v>0</v>
      </c>
      <c r="H117" s="4" t="n">
        <v>54766.86</v>
      </c>
      <c r="I117" s="4" t="n">
        <f aca="false">H117</f>
        <v>54766.86</v>
      </c>
      <c r="J117" s="4"/>
      <c r="K117" s="4" t="n">
        <v>3323.82</v>
      </c>
      <c r="L117" s="4" t="n">
        <v>664.76</v>
      </c>
      <c r="M117" s="4" t="n">
        <v>26.59</v>
      </c>
      <c r="N117" s="4" t="n">
        <v>2632.47</v>
      </c>
      <c r="O117" s="4" t="n">
        <f aca="false">N117</f>
        <v>2632.47</v>
      </c>
    </row>
    <row r="118" customFormat="false" ht="12.75" hidden="false" customHeight="true" outlineLevel="0" collapsed="false">
      <c r="A118" s="1" t="n">
        <v>99</v>
      </c>
      <c r="B118" s="2" t="s">
        <v>130</v>
      </c>
      <c r="C118" s="3" t="n">
        <v>0.0295209</v>
      </c>
      <c r="D118" s="4"/>
      <c r="E118" s="4" t="n">
        <v>9505</v>
      </c>
      <c r="F118" s="4" t="n">
        <v>1901</v>
      </c>
      <c r="G118" s="4" t="n">
        <v>0</v>
      </c>
      <c r="H118" s="4" t="n">
        <v>7604</v>
      </c>
      <c r="I118" s="4" t="n">
        <f aca="false">H118</f>
        <v>7604</v>
      </c>
      <c r="J118" s="4"/>
      <c r="K118" s="4" t="n">
        <v>461.49</v>
      </c>
      <c r="L118" s="4" t="n">
        <v>92.3</v>
      </c>
      <c r="M118" s="4" t="n">
        <v>3.69</v>
      </c>
      <c r="N118" s="4" t="n">
        <v>365.5</v>
      </c>
      <c r="O118" s="4" t="n">
        <f aca="false">N118</f>
        <v>365.5</v>
      </c>
    </row>
    <row r="119" customFormat="false" ht="12.75" hidden="false" customHeight="true" outlineLevel="0" collapsed="false">
      <c r="A119" s="1" t="n">
        <v>100</v>
      </c>
      <c r="B119" s="2" t="s">
        <v>131</v>
      </c>
      <c r="C119" s="3" t="n">
        <v>0.07071491</v>
      </c>
      <c r="D119" s="4"/>
      <c r="E119" s="4" t="n">
        <v>22768.48</v>
      </c>
      <c r="F119" s="4" t="n">
        <v>4553.7</v>
      </c>
      <c r="G119" s="4" t="n">
        <v>0</v>
      </c>
      <c r="H119" s="4" t="n">
        <v>18214.78</v>
      </c>
      <c r="I119" s="4" t="n">
        <f aca="false">H119</f>
        <v>18214.78</v>
      </c>
      <c r="J119" s="4"/>
      <c r="K119" s="4" t="n">
        <v>1105.45</v>
      </c>
      <c r="L119" s="4" t="n">
        <v>221.09</v>
      </c>
      <c r="M119" s="4" t="n">
        <v>8.84</v>
      </c>
      <c r="N119" s="4" t="n">
        <v>875.52</v>
      </c>
      <c r="O119" s="4" t="n">
        <f aca="false">N119</f>
        <v>875.52</v>
      </c>
    </row>
    <row r="120" customFormat="false" ht="12.75" hidden="false" customHeight="true" outlineLevel="0" collapsed="false">
      <c r="A120" s="1" t="n">
        <v>101</v>
      </c>
      <c r="B120" s="2" t="s">
        <v>132</v>
      </c>
      <c r="C120" s="3" t="n">
        <v>0.02358908</v>
      </c>
      <c r="D120" s="4"/>
      <c r="E120" s="4" t="n">
        <v>7595.1</v>
      </c>
      <c r="F120" s="4" t="n">
        <v>1519.02</v>
      </c>
      <c r="G120" s="4" t="n">
        <v>0</v>
      </c>
      <c r="H120" s="4" t="n">
        <v>6076.08</v>
      </c>
      <c r="I120" s="4" t="n">
        <f aca="false">H120</f>
        <v>6076.08</v>
      </c>
      <c r="J120" s="4"/>
      <c r="K120" s="4" t="n">
        <v>368.75</v>
      </c>
      <c r="L120" s="4" t="n">
        <v>73.75</v>
      </c>
      <c r="M120" s="4" t="n">
        <v>2.95</v>
      </c>
      <c r="N120" s="4" t="n">
        <v>292.05</v>
      </c>
      <c r="O120" s="4" t="n">
        <f aca="false">N120</f>
        <v>292.05</v>
      </c>
    </row>
    <row r="121" customFormat="false" ht="12.75" hidden="false" customHeight="true" outlineLevel="0" collapsed="false">
      <c r="A121" s="1" t="n">
        <v>102</v>
      </c>
      <c r="B121" s="2" t="s">
        <v>133</v>
      </c>
      <c r="C121" s="3" t="n">
        <v>0.02043701</v>
      </c>
      <c r="D121" s="4"/>
      <c r="E121" s="4" t="n">
        <v>6580.21</v>
      </c>
      <c r="F121" s="4" t="n">
        <v>1316.04</v>
      </c>
      <c r="G121" s="4" t="n">
        <v>0</v>
      </c>
      <c r="H121" s="4" t="n">
        <v>5264.17</v>
      </c>
      <c r="I121" s="4" t="n">
        <f aca="false">H121</f>
        <v>5264.17</v>
      </c>
      <c r="J121" s="4"/>
      <c r="K121" s="4" t="n">
        <v>319.48</v>
      </c>
      <c r="L121" s="4" t="n">
        <v>63.9</v>
      </c>
      <c r="M121" s="4" t="n">
        <v>2.55</v>
      </c>
      <c r="N121" s="4" t="n">
        <v>253.03</v>
      </c>
      <c r="O121" s="4" t="n">
        <f aca="false">N121</f>
        <v>253.03</v>
      </c>
    </row>
    <row r="122" customFormat="false" ht="12.75" hidden="false" customHeight="true" outlineLevel="0" collapsed="false">
      <c r="A122" s="1" t="n">
        <v>103</v>
      </c>
      <c r="B122" s="2" t="s">
        <v>134</v>
      </c>
      <c r="C122" s="3" t="n">
        <v>0.04169925</v>
      </c>
      <c r="D122" s="4"/>
      <c r="E122" s="4" t="n">
        <v>13426.13</v>
      </c>
      <c r="F122" s="4" t="n">
        <v>2685.22</v>
      </c>
      <c r="G122" s="4" t="n">
        <v>0</v>
      </c>
      <c r="H122" s="4" t="n">
        <v>10740.91</v>
      </c>
      <c r="I122" s="4" t="n">
        <f aca="false">H122</f>
        <v>10740.91</v>
      </c>
      <c r="J122" s="4"/>
      <c r="K122" s="4" t="n">
        <v>651.86</v>
      </c>
      <c r="L122" s="4" t="n">
        <v>130.37</v>
      </c>
      <c r="M122" s="4" t="n">
        <v>5.21</v>
      </c>
      <c r="N122" s="4" t="n">
        <v>516.28</v>
      </c>
      <c r="O122" s="4" t="n">
        <f aca="false">N122</f>
        <v>516.28</v>
      </c>
    </row>
    <row r="123" customFormat="false" ht="12.75" hidden="false" customHeight="true" outlineLevel="0" collapsed="false">
      <c r="A123" s="1" t="n">
        <v>104</v>
      </c>
      <c r="B123" s="2" t="s">
        <v>135</v>
      </c>
      <c r="C123" s="3" t="n">
        <v>0.01471608</v>
      </c>
      <c r="D123" s="4"/>
      <c r="E123" s="4" t="n">
        <v>4738.2</v>
      </c>
      <c r="F123" s="4" t="n">
        <v>947.64</v>
      </c>
      <c r="G123" s="4" t="n">
        <v>0</v>
      </c>
      <c r="H123" s="4" t="n">
        <v>3790.56</v>
      </c>
      <c r="I123" s="4" t="n">
        <f aca="false">H123</f>
        <v>3790.56</v>
      </c>
      <c r="J123" s="4"/>
      <c r="K123" s="4" t="n">
        <v>230.05</v>
      </c>
      <c r="L123" s="4" t="n">
        <v>46.01</v>
      </c>
      <c r="M123" s="4" t="n">
        <v>1.84</v>
      </c>
      <c r="N123" s="4" t="n">
        <v>182.2</v>
      </c>
      <c r="O123" s="4" t="n">
        <f aca="false">N123</f>
        <v>182.2</v>
      </c>
    </row>
    <row r="124" customFormat="false" ht="12.75" hidden="false" customHeight="true" outlineLevel="0" collapsed="false">
      <c r="A124" s="1" t="n">
        <v>105</v>
      </c>
      <c r="B124" s="2" t="s">
        <v>136</v>
      </c>
      <c r="C124" s="3" t="n">
        <v>0.08548499</v>
      </c>
      <c r="D124" s="4"/>
      <c r="E124" s="4" t="n">
        <v>27524.07</v>
      </c>
      <c r="F124" s="4" t="n">
        <v>5504.81</v>
      </c>
      <c r="G124" s="4" t="n">
        <v>0</v>
      </c>
      <c r="H124" s="4" t="n">
        <v>22019.26</v>
      </c>
      <c r="I124" s="4" t="n">
        <f aca="false">H124</f>
        <v>22019.26</v>
      </c>
      <c r="J124" s="4"/>
      <c r="K124" s="4" t="n">
        <v>1336.35</v>
      </c>
      <c r="L124" s="4" t="n">
        <v>267.27</v>
      </c>
      <c r="M124" s="4" t="n">
        <v>10.69</v>
      </c>
      <c r="N124" s="4" t="n">
        <v>1058.39</v>
      </c>
      <c r="O124" s="4" t="n">
        <f aca="false">N124</f>
        <v>1058.39</v>
      </c>
    </row>
    <row r="125" customFormat="false" ht="12.75" hidden="false" customHeight="true" outlineLevel="0" collapsed="false">
      <c r="A125" s="1" t="n">
        <v>106</v>
      </c>
      <c r="B125" s="2" t="s">
        <v>137</v>
      </c>
      <c r="C125" s="3" t="n">
        <v>0.08905884</v>
      </c>
      <c r="D125" s="4"/>
      <c r="E125" s="4" t="n">
        <v>28674.78</v>
      </c>
      <c r="F125" s="4" t="n">
        <v>5734.96</v>
      </c>
      <c r="G125" s="4" t="n">
        <v>0</v>
      </c>
      <c r="H125" s="4" t="n">
        <v>22939.82</v>
      </c>
      <c r="I125" s="4" t="n">
        <f aca="false">H125</f>
        <v>22939.82</v>
      </c>
      <c r="J125" s="4"/>
      <c r="K125" s="4" t="n">
        <v>1392.21</v>
      </c>
      <c r="L125" s="4" t="n">
        <v>278.44</v>
      </c>
      <c r="M125" s="4" t="n">
        <v>11.13</v>
      </c>
      <c r="N125" s="4" t="n">
        <v>1102.64</v>
      </c>
      <c r="O125" s="4" t="n">
        <f aca="false">N125</f>
        <v>1102.64</v>
      </c>
    </row>
    <row r="126" customFormat="false" ht="12.75" hidden="false" customHeight="true" outlineLevel="0" collapsed="false">
      <c r="A126" s="1" t="n">
        <v>107</v>
      </c>
      <c r="B126" s="2" t="s">
        <v>138</v>
      </c>
      <c r="C126" s="3" t="n">
        <v>0.0341348</v>
      </c>
      <c r="D126" s="4"/>
      <c r="E126" s="4" t="n">
        <v>10990.56</v>
      </c>
      <c r="F126" s="4" t="n">
        <v>2198.11</v>
      </c>
      <c r="G126" s="4" t="n">
        <v>0</v>
      </c>
      <c r="H126" s="4" t="n">
        <v>8792.45</v>
      </c>
      <c r="I126" s="4" t="n">
        <f aca="false">H126</f>
        <v>8792.45</v>
      </c>
      <c r="J126" s="4"/>
      <c r="K126" s="4" t="n">
        <v>533.6</v>
      </c>
      <c r="L126" s="4" t="n">
        <v>106.72</v>
      </c>
      <c r="M126" s="4" t="n">
        <v>4.26</v>
      </c>
      <c r="N126" s="4" t="n">
        <v>422.62</v>
      </c>
      <c r="O126" s="4" t="n">
        <f aca="false">N126</f>
        <v>422.62</v>
      </c>
    </row>
    <row r="127" customFormat="false" ht="12.75" hidden="false" customHeight="true" outlineLevel="0" collapsed="false">
      <c r="A127" s="1" t="n">
        <v>108</v>
      </c>
      <c r="B127" s="2" t="s">
        <v>139</v>
      </c>
      <c r="C127" s="3" t="n">
        <v>0.01517127</v>
      </c>
      <c r="D127" s="4"/>
      <c r="E127" s="4" t="n">
        <v>4884.76</v>
      </c>
      <c r="F127" s="4" t="n">
        <v>976.95</v>
      </c>
      <c r="G127" s="4" t="n">
        <v>0</v>
      </c>
      <c r="H127" s="4" t="n">
        <v>3907.81</v>
      </c>
      <c r="I127" s="4" t="n">
        <f aca="false">H127</f>
        <v>3907.81</v>
      </c>
      <c r="J127" s="4"/>
      <c r="K127" s="4" t="n">
        <v>237.15</v>
      </c>
      <c r="L127" s="4" t="n">
        <v>47.43</v>
      </c>
      <c r="M127" s="4" t="n">
        <v>1.89</v>
      </c>
      <c r="N127" s="4" t="n">
        <v>187.83</v>
      </c>
      <c r="O127" s="4" t="n">
        <f aca="false">N127</f>
        <v>187.83</v>
      </c>
    </row>
    <row r="128" customFormat="false" ht="12.75" hidden="false" customHeight="true" outlineLevel="0" collapsed="false">
      <c r="A128" s="1" t="n">
        <v>109</v>
      </c>
      <c r="B128" s="2" t="s">
        <v>140</v>
      </c>
      <c r="C128" s="3" t="n">
        <v>0.04623665</v>
      </c>
      <c r="D128" s="4"/>
      <c r="E128" s="4" t="n">
        <v>14887.06</v>
      </c>
      <c r="F128" s="4" t="n">
        <v>2977.41</v>
      </c>
      <c r="G128" s="4" t="n">
        <v>0</v>
      </c>
      <c r="H128" s="4" t="n">
        <v>11909.65</v>
      </c>
      <c r="I128" s="4" t="n">
        <f aca="false">H128</f>
        <v>11909.65</v>
      </c>
      <c r="J128" s="4"/>
      <c r="K128" s="4" t="n">
        <v>722.8</v>
      </c>
      <c r="L128" s="4" t="n">
        <v>144.56</v>
      </c>
      <c r="M128" s="4" t="n">
        <v>5.78</v>
      </c>
      <c r="N128" s="4" t="n">
        <v>572.46</v>
      </c>
      <c r="O128" s="4" t="n">
        <f aca="false">N128</f>
        <v>572.46</v>
      </c>
    </row>
    <row r="129" customFormat="false" ht="12.75" hidden="false" customHeight="true" outlineLevel="0" collapsed="false">
      <c r="A129" s="1" t="n">
        <v>110</v>
      </c>
      <c r="B129" s="2" t="s">
        <v>141</v>
      </c>
      <c r="C129" s="3" t="n">
        <v>0.07163756</v>
      </c>
      <c r="D129" s="4"/>
      <c r="E129" s="4" t="n">
        <v>23065.55</v>
      </c>
      <c r="F129" s="4" t="n">
        <v>4613.11</v>
      </c>
      <c r="G129" s="4" t="n">
        <v>0</v>
      </c>
      <c r="H129" s="4" t="n">
        <v>18452.44</v>
      </c>
      <c r="I129" s="4" t="n">
        <f aca="false">H129</f>
        <v>18452.44</v>
      </c>
      <c r="J129" s="4"/>
      <c r="K129" s="4" t="n">
        <v>1119.88</v>
      </c>
      <c r="L129" s="4" t="n">
        <v>223.98</v>
      </c>
      <c r="M129" s="4" t="n">
        <v>8.95</v>
      </c>
      <c r="N129" s="4" t="n">
        <v>886.95</v>
      </c>
      <c r="O129" s="4" t="n">
        <f aca="false">N129</f>
        <v>886.95</v>
      </c>
    </row>
    <row r="130" customFormat="false" ht="12.75" hidden="false" customHeight="true" outlineLevel="0" collapsed="false">
      <c r="A130" s="1" t="n">
        <v>111</v>
      </c>
      <c r="B130" s="2" t="s">
        <v>142</v>
      </c>
      <c r="C130" s="3" t="n">
        <v>0.08929819</v>
      </c>
      <c r="D130" s="4"/>
      <c r="E130" s="4" t="n">
        <v>28751.84</v>
      </c>
      <c r="F130" s="4" t="n">
        <v>5750.37</v>
      </c>
      <c r="G130" s="4" t="n">
        <v>0</v>
      </c>
      <c r="H130" s="4" t="n">
        <v>23001.47</v>
      </c>
      <c r="I130" s="4" t="n">
        <f aca="false">H130</f>
        <v>23001.47</v>
      </c>
      <c r="J130" s="4"/>
      <c r="K130" s="4" t="n">
        <v>1395.96</v>
      </c>
      <c r="L130" s="4" t="n">
        <v>279.19</v>
      </c>
      <c r="M130" s="4" t="n">
        <v>11.16</v>
      </c>
      <c r="N130" s="4" t="n">
        <v>1105.61</v>
      </c>
      <c r="O130" s="4" t="n">
        <f aca="false">N130</f>
        <v>1105.61</v>
      </c>
    </row>
    <row r="131" customFormat="false" ht="12.75" hidden="false" customHeight="true" outlineLevel="0" collapsed="false">
      <c r="A131" s="1" t="n">
        <v>112</v>
      </c>
      <c r="B131" s="2" t="s">
        <v>143</v>
      </c>
      <c r="C131" s="3" t="n">
        <v>0.10237522</v>
      </c>
      <c r="D131" s="4"/>
      <c r="E131" s="4" t="n">
        <v>32962.32</v>
      </c>
      <c r="F131" s="4" t="n">
        <v>6592.46</v>
      </c>
      <c r="G131" s="4" t="n">
        <v>0</v>
      </c>
      <c r="H131" s="4" t="n">
        <v>26369.86</v>
      </c>
      <c r="I131" s="4" t="n">
        <f aca="false">H131</f>
        <v>26369.86</v>
      </c>
      <c r="J131" s="4"/>
      <c r="K131" s="4" t="n">
        <v>1600.39</v>
      </c>
      <c r="L131" s="4" t="n">
        <v>320.08</v>
      </c>
      <c r="M131" s="4" t="n">
        <v>12.8</v>
      </c>
      <c r="N131" s="4" t="n">
        <v>1267.51</v>
      </c>
      <c r="O131" s="4" t="n">
        <f aca="false">N131</f>
        <v>1267.51</v>
      </c>
    </row>
    <row r="132" customFormat="false" ht="12.75" hidden="false" customHeight="true" outlineLevel="0" collapsed="false">
      <c r="A132" s="1" t="n">
        <v>113</v>
      </c>
      <c r="B132" s="2" t="s">
        <v>144</v>
      </c>
      <c r="C132" s="3" t="n">
        <v>0.0380043</v>
      </c>
      <c r="D132" s="4"/>
      <c r="E132" s="4" t="n">
        <v>12236.45</v>
      </c>
      <c r="F132" s="4" t="n">
        <v>2447.29</v>
      </c>
      <c r="G132" s="4" t="n">
        <v>0</v>
      </c>
      <c r="H132" s="4" t="n">
        <v>9789.16</v>
      </c>
      <c r="I132" s="4" t="n">
        <f aca="false">H132</f>
        <v>9789.16</v>
      </c>
      <c r="J132" s="4"/>
      <c r="K132" s="4" t="n">
        <v>594.1</v>
      </c>
      <c r="L132" s="4" t="n">
        <v>118.82</v>
      </c>
      <c r="M132" s="4" t="n">
        <v>4.75</v>
      </c>
      <c r="N132" s="4" t="n">
        <v>470.53</v>
      </c>
      <c r="O132" s="4" t="n">
        <f aca="false">N132</f>
        <v>470.53</v>
      </c>
    </row>
    <row r="133" customFormat="false" ht="12.75" hidden="false" customHeight="true" outlineLevel="0" collapsed="false">
      <c r="A133" s="1" t="n">
        <v>114</v>
      </c>
      <c r="B133" s="2" t="s">
        <v>145</v>
      </c>
      <c r="C133" s="3" t="n">
        <v>0.12608798</v>
      </c>
      <c r="D133" s="4"/>
      <c r="E133" s="4" t="n">
        <v>40597.25</v>
      </c>
      <c r="F133" s="4" t="n">
        <v>8119.45</v>
      </c>
      <c r="G133" s="4" t="n">
        <v>0</v>
      </c>
      <c r="H133" s="4" t="n">
        <v>32477.8</v>
      </c>
      <c r="I133" s="4" t="n">
        <f aca="false">H133</f>
        <v>32477.8</v>
      </c>
      <c r="J133" s="4"/>
      <c r="K133" s="4" t="n">
        <v>1971.08</v>
      </c>
      <c r="L133" s="4" t="n">
        <v>394.22</v>
      </c>
      <c r="M133" s="4" t="n">
        <v>15.76</v>
      </c>
      <c r="N133" s="4" t="n">
        <v>1561.1</v>
      </c>
      <c r="O133" s="4" t="n">
        <f aca="false">N133</f>
        <v>1561.1</v>
      </c>
    </row>
    <row r="134" customFormat="false" ht="12.75" hidden="false" customHeight="true" outlineLevel="0" collapsed="false">
      <c r="A134" s="1" t="n">
        <v>115</v>
      </c>
      <c r="B134" s="2" t="s">
        <v>146</v>
      </c>
      <c r="C134" s="3" t="n">
        <v>0.06519727</v>
      </c>
      <c r="D134" s="4"/>
      <c r="E134" s="4" t="n">
        <v>20991.92</v>
      </c>
      <c r="F134" s="4" t="n">
        <v>4198.38</v>
      </c>
      <c r="G134" s="4" t="n">
        <v>0</v>
      </c>
      <c r="H134" s="4" t="n">
        <v>16793.54</v>
      </c>
      <c r="I134" s="4" t="n">
        <f aca="false">H134</f>
        <v>16793.54</v>
      </c>
      <c r="J134" s="4"/>
      <c r="K134" s="4" t="n">
        <v>1019.2</v>
      </c>
      <c r="L134" s="4" t="n">
        <v>203.84</v>
      </c>
      <c r="M134" s="4" t="n">
        <v>8.15</v>
      </c>
      <c r="N134" s="4" t="n">
        <v>807.21</v>
      </c>
      <c r="O134" s="4" t="n">
        <f aca="false">N134</f>
        <v>807.21</v>
      </c>
    </row>
    <row r="135" customFormat="false" ht="12.75" hidden="false" customHeight="true" outlineLevel="0" collapsed="false">
      <c r="A135" s="1" t="n">
        <v>116</v>
      </c>
      <c r="B135" s="2" t="s">
        <v>147</v>
      </c>
      <c r="C135" s="3" t="n">
        <v>0.0758272</v>
      </c>
      <c r="D135" s="4"/>
      <c r="E135" s="4" t="n">
        <v>24414.51</v>
      </c>
      <c r="F135" s="4" t="n">
        <v>4882.9</v>
      </c>
      <c r="G135" s="4" t="n">
        <v>0</v>
      </c>
      <c r="H135" s="4" t="n">
        <v>19531.61</v>
      </c>
      <c r="I135" s="4" t="n">
        <f aca="false">H135</f>
        <v>19531.61</v>
      </c>
      <c r="J135" s="4"/>
      <c r="K135" s="4" t="n">
        <v>1185.37</v>
      </c>
      <c r="L135" s="4" t="n">
        <v>237.07</v>
      </c>
      <c r="M135" s="4" t="n">
        <v>9.48</v>
      </c>
      <c r="N135" s="4" t="n">
        <v>938.82</v>
      </c>
      <c r="O135" s="4" t="n">
        <f aca="false">N135</f>
        <v>938.82</v>
      </c>
    </row>
    <row r="136" customFormat="false" ht="12.75" hidden="false" customHeight="true" outlineLevel="0" collapsed="false">
      <c r="A136" s="1" t="n">
        <v>117</v>
      </c>
      <c r="B136" s="2" t="s">
        <v>148</v>
      </c>
      <c r="C136" s="3" t="n">
        <v>0.02504039</v>
      </c>
      <c r="D136" s="4"/>
      <c r="E136" s="4" t="n">
        <v>8062.38</v>
      </c>
      <c r="F136" s="4" t="n">
        <v>1612.47</v>
      </c>
      <c r="G136" s="4" t="n">
        <v>0</v>
      </c>
      <c r="H136" s="4" t="n">
        <v>6449.91</v>
      </c>
      <c r="I136" s="4" t="n">
        <f aca="false">H136</f>
        <v>6449.91</v>
      </c>
      <c r="J136" s="4"/>
      <c r="K136" s="4" t="n">
        <v>391.44</v>
      </c>
      <c r="L136" s="4" t="n">
        <v>78.29</v>
      </c>
      <c r="M136" s="4" t="n">
        <v>3.13</v>
      </c>
      <c r="N136" s="4" t="n">
        <v>310.02</v>
      </c>
      <c r="O136" s="4" t="n">
        <f aca="false">N136</f>
        <v>310.02</v>
      </c>
    </row>
    <row r="137" customFormat="false" ht="12.75" hidden="false" customHeight="true" outlineLevel="0" collapsed="false">
      <c r="A137" s="1" t="n">
        <v>118</v>
      </c>
      <c r="B137" s="2" t="s">
        <v>149</v>
      </c>
      <c r="C137" s="3" t="n">
        <v>0.10507418</v>
      </c>
      <c r="D137" s="4"/>
      <c r="E137" s="4" t="n">
        <v>33831.31</v>
      </c>
      <c r="F137" s="4" t="n">
        <v>6766.26</v>
      </c>
      <c r="G137" s="4" t="n">
        <v>0</v>
      </c>
      <c r="H137" s="4" t="n">
        <v>27065.05</v>
      </c>
      <c r="I137" s="4" t="n">
        <f aca="false">H137</f>
        <v>27065.05</v>
      </c>
      <c r="J137" s="4"/>
      <c r="K137" s="4" t="n">
        <v>1642.59</v>
      </c>
      <c r="L137" s="4" t="n">
        <v>328.52</v>
      </c>
      <c r="M137" s="4" t="n">
        <v>13.14</v>
      </c>
      <c r="N137" s="4" t="n">
        <v>1300.93</v>
      </c>
      <c r="O137" s="4" t="n">
        <f aca="false">N137</f>
        <v>1300.93</v>
      </c>
    </row>
    <row r="138" customFormat="false" ht="12.75" hidden="false" customHeight="true" outlineLevel="0" collapsed="false">
      <c r="A138" s="1" t="n">
        <v>119</v>
      </c>
      <c r="B138" s="2" t="s">
        <v>150</v>
      </c>
      <c r="C138" s="3" t="n">
        <v>0.02041701</v>
      </c>
      <c r="D138" s="4"/>
      <c r="E138" s="4" t="n">
        <v>6573.77</v>
      </c>
      <c r="F138" s="4" t="n">
        <v>1314.75</v>
      </c>
      <c r="G138" s="4" t="n">
        <v>0</v>
      </c>
      <c r="H138" s="4" t="n">
        <v>5259.02</v>
      </c>
      <c r="I138" s="4" t="n">
        <f aca="false">H138</f>
        <v>5259.02</v>
      </c>
      <c r="J138" s="4"/>
      <c r="K138" s="4" t="n">
        <v>319.16</v>
      </c>
      <c r="L138" s="4" t="n">
        <v>63.83</v>
      </c>
      <c r="M138" s="4" t="n">
        <v>2.55</v>
      </c>
      <c r="N138" s="4" t="n">
        <v>252.78</v>
      </c>
      <c r="O138" s="4" t="n">
        <f aca="false">N138</f>
        <v>252.78</v>
      </c>
    </row>
    <row r="139" customFormat="false" ht="12.75" hidden="false" customHeight="true" outlineLevel="0" collapsed="false">
      <c r="A139" s="1" t="n">
        <v>120</v>
      </c>
      <c r="B139" s="2" t="s">
        <v>151</v>
      </c>
      <c r="C139" s="3" t="n">
        <v>0.04574828</v>
      </c>
      <c r="D139" s="4"/>
      <c r="E139" s="4" t="n">
        <v>14729.82</v>
      </c>
      <c r="F139" s="4" t="n">
        <v>2945.96</v>
      </c>
      <c r="G139" s="4" t="n">
        <v>0</v>
      </c>
      <c r="H139" s="4" t="n">
        <v>11783.86</v>
      </c>
      <c r="I139" s="4" t="n">
        <f aca="false">H139</f>
        <v>11783.86</v>
      </c>
      <c r="J139" s="4"/>
      <c r="K139" s="4" t="n">
        <v>715.16</v>
      </c>
      <c r="L139" s="4" t="n">
        <v>143.03</v>
      </c>
      <c r="M139" s="4" t="n">
        <v>5.72</v>
      </c>
      <c r="N139" s="4" t="n">
        <v>566.41</v>
      </c>
      <c r="O139" s="4" t="n">
        <f aca="false">N139</f>
        <v>566.41</v>
      </c>
    </row>
    <row r="140" customFormat="false" ht="12.75" hidden="false" customHeight="true" outlineLevel="0" collapsed="false">
      <c r="A140" s="1" t="n">
        <v>121</v>
      </c>
      <c r="B140" s="2" t="s">
        <v>152</v>
      </c>
      <c r="C140" s="3" t="n">
        <v>0.02037687</v>
      </c>
      <c r="D140" s="4"/>
      <c r="E140" s="4" t="n">
        <v>6560.85</v>
      </c>
      <c r="F140" s="4" t="n">
        <v>1312.17</v>
      </c>
      <c r="G140" s="4" t="n">
        <v>0</v>
      </c>
      <c r="H140" s="4" t="n">
        <v>5248.68</v>
      </c>
      <c r="I140" s="4" t="n">
        <f aca="false">H140</f>
        <v>5248.68</v>
      </c>
      <c r="J140" s="4"/>
      <c r="K140" s="4" t="n">
        <v>318.53</v>
      </c>
      <c r="L140" s="4" t="n">
        <v>63.71</v>
      </c>
      <c r="M140" s="4" t="n">
        <v>2.54</v>
      </c>
      <c r="N140" s="4" t="n">
        <v>252.28</v>
      </c>
      <c r="O140" s="4" t="n">
        <f aca="false">N140</f>
        <v>252.28</v>
      </c>
    </row>
    <row r="141" customFormat="false" ht="12.75" hidden="false" customHeight="true" outlineLevel="0" collapsed="false">
      <c r="A141" s="1" t="n">
        <v>122</v>
      </c>
      <c r="B141" s="2" t="s">
        <v>153</v>
      </c>
      <c r="C141" s="3" t="n">
        <v>0.01384857</v>
      </c>
      <c r="D141" s="4"/>
      <c r="E141" s="4" t="n">
        <v>4458.9</v>
      </c>
      <c r="F141" s="4" t="n">
        <v>891.78</v>
      </c>
      <c r="G141" s="4" t="n">
        <v>0</v>
      </c>
      <c r="H141" s="4" t="n">
        <v>3567.12</v>
      </c>
      <c r="I141" s="4" t="n">
        <f aca="false">H141</f>
        <v>3567.12</v>
      </c>
      <c r="J141" s="4"/>
      <c r="K141" s="4" t="n">
        <v>216.49</v>
      </c>
      <c r="L141" s="4" t="n">
        <v>43.3</v>
      </c>
      <c r="M141" s="4" t="n">
        <v>1.73</v>
      </c>
      <c r="N141" s="4" t="n">
        <v>171.46</v>
      </c>
      <c r="O141" s="4" t="n">
        <f aca="false">N141</f>
        <v>171.46</v>
      </c>
    </row>
    <row r="142" customFormat="false" ht="12.75" hidden="false" customHeight="true" outlineLevel="0" collapsed="false">
      <c r="A142" s="1" t="n">
        <v>123</v>
      </c>
      <c r="B142" s="2" t="s">
        <v>154</v>
      </c>
      <c r="C142" s="3" t="n">
        <v>0.0558805</v>
      </c>
      <c r="D142" s="4"/>
      <c r="E142" s="4" t="n">
        <v>17992.15</v>
      </c>
      <c r="F142" s="4" t="n">
        <v>3598.43</v>
      </c>
      <c r="G142" s="4" t="n">
        <v>0</v>
      </c>
      <c r="H142" s="4" t="n">
        <v>14393.72</v>
      </c>
      <c r="I142" s="4" t="n">
        <f aca="false">H142</f>
        <v>14393.72</v>
      </c>
      <c r="J142" s="4"/>
      <c r="K142" s="4" t="n">
        <v>873.55</v>
      </c>
      <c r="L142" s="4" t="n">
        <v>174.71</v>
      </c>
      <c r="M142" s="4" t="n">
        <v>6.98</v>
      </c>
      <c r="N142" s="4" t="n">
        <v>691.86</v>
      </c>
      <c r="O142" s="4" t="n">
        <f aca="false">N142</f>
        <v>691.86</v>
      </c>
    </row>
    <row r="143" customFormat="false" ht="12.75" hidden="false" customHeight="true" outlineLevel="0" collapsed="false">
      <c r="A143" s="1" t="n">
        <v>124</v>
      </c>
      <c r="B143" s="2" t="s">
        <v>155</v>
      </c>
      <c r="C143" s="3" t="n">
        <v>0.0277058</v>
      </c>
      <c r="D143" s="4"/>
      <c r="E143" s="4" t="n">
        <v>8920.57</v>
      </c>
      <c r="F143" s="4" t="n">
        <v>1784.11</v>
      </c>
      <c r="G143" s="4" t="n">
        <v>0</v>
      </c>
      <c r="H143" s="4" t="n">
        <v>7136.46</v>
      </c>
      <c r="I143" s="4" t="n">
        <f aca="false">H143</f>
        <v>7136.46</v>
      </c>
      <c r="J143" s="4"/>
      <c r="K143" s="4" t="n">
        <v>433.1</v>
      </c>
      <c r="L143" s="4" t="n">
        <v>86.62</v>
      </c>
      <c r="M143" s="4" t="n">
        <v>3.46</v>
      </c>
      <c r="N143" s="4" t="n">
        <v>343.02</v>
      </c>
      <c r="O143" s="4" t="n">
        <f aca="false">N143</f>
        <v>343.02</v>
      </c>
    </row>
    <row r="144" customFormat="false" ht="12.75" hidden="false" customHeight="true" outlineLevel="0" collapsed="false">
      <c r="A144" s="1" t="n">
        <v>125</v>
      </c>
      <c r="B144" s="2" t="s">
        <v>156</v>
      </c>
      <c r="C144" s="3" t="n">
        <v>0.02623146</v>
      </c>
      <c r="D144" s="4"/>
      <c r="E144" s="4" t="n">
        <v>8445.87</v>
      </c>
      <c r="F144" s="4" t="n">
        <v>1689.17</v>
      </c>
      <c r="G144" s="4" t="n">
        <v>0</v>
      </c>
      <c r="H144" s="4" t="n">
        <v>6756.7</v>
      </c>
      <c r="I144" s="4" t="n">
        <f aca="false">H144</f>
        <v>6756.7</v>
      </c>
      <c r="J144" s="4"/>
      <c r="K144" s="4" t="n">
        <v>410.06</v>
      </c>
      <c r="L144" s="4" t="n">
        <v>82.01</v>
      </c>
      <c r="M144" s="4" t="n">
        <v>3.28</v>
      </c>
      <c r="N144" s="4" t="n">
        <v>324.77</v>
      </c>
      <c r="O144" s="4" t="n">
        <f aca="false">N144</f>
        <v>324.77</v>
      </c>
    </row>
    <row r="145" customFormat="false" ht="12.75" hidden="false" customHeight="true" outlineLevel="0" collapsed="false">
      <c r="A145" s="1" t="n">
        <v>126</v>
      </c>
      <c r="B145" s="2" t="s">
        <v>157</v>
      </c>
      <c r="C145" s="3" t="n">
        <v>0.08914118</v>
      </c>
      <c r="D145" s="4"/>
      <c r="E145" s="4" t="n">
        <v>28701.27</v>
      </c>
      <c r="F145" s="4" t="n">
        <v>5740.25</v>
      </c>
      <c r="G145" s="4" t="n">
        <v>0</v>
      </c>
      <c r="H145" s="4" t="n">
        <v>22961.02</v>
      </c>
      <c r="I145" s="4" t="n">
        <f aca="false">H145</f>
        <v>22961.02</v>
      </c>
      <c r="J145" s="4"/>
      <c r="K145" s="4" t="n">
        <v>1393.5</v>
      </c>
      <c r="L145" s="4" t="n">
        <v>278.7</v>
      </c>
      <c r="M145" s="4" t="n">
        <v>11.14</v>
      </c>
      <c r="N145" s="4" t="n">
        <v>1103.66</v>
      </c>
      <c r="O145" s="4" t="n">
        <f aca="false">N145</f>
        <v>1103.66</v>
      </c>
    </row>
    <row r="146" customFormat="false" ht="12.75" hidden="false" customHeight="true" outlineLevel="0" collapsed="false">
      <c r="A146" s="1" t="n">
        <v>127</v>
      </c>
      <c r="B146" s="2" t="s">
        <v>158</v>
      </c>
      <c r="C146" s="3" t="n">
        <v>0.0512485</v>
      </c>
      <c r="D146" s="4"/>
      <c r="E146" s="4" t="n">
        <v>16500.76</v>
      </c>
      <c r="F146" s="4" t="n">
        <v>3300.15</v>
      </c>
      <c r="G146" s="4" t="n">
        <v>0</v>
      </c>
      <c r="H146" s="4" t="n">
        <v>13200.61</v>
      </c>
      <c r="I146" s="4" t="n">
        <f aca="false">H146</f>
        <v>13200.61</v>
      </c>
      <c r="J146" s="4"/>
      <c r="K146" s="4" t="n">
        <v>801.14</v>
      </c>
      <c r="L146" s="4" t="n">
        <v>160.23</v>
      </c>
      <c r="M146" s="4" t="n">
        <v>6.4</v>
      </c>
      <c r="N146" s="4" t="n">
        <v>634.51</v>
      </c>
      <c r="O146" s="4" t="n">
        <f aca="false">N146</f>
        <v>634.51</v>
      </c>
    </row>
    <row r="147" customFormat="false" ht="12.75" hidden="false" customHeight="true" outlineLevel="0" collapsed="false">
      <c r="A147" s="1" t="n">
        <v>128</v>
      </c>
      <c r="B147" s="2" t="s">
        <v>159</v>
      </c>
      <c r="C147" s="3" t="n">
        <v>0.04385965</v>
      </c>
      <c r="D147" s="4"/>
      <c r="E147" s="4" t="n">
        <v>14121.73</v>
      </c>
      <c r="F147" s="4" t="n">
        <v>2824.34</v>
      </c>
      <c r="G147" s="4" t="n">
        <v>0</v>
      </c>
      <c r="H147" s="4" t="n">
        <v>11297.39</v>
      </c>
      <c r="I147" s="4" t="n">
        <f aca="false">H147</f>
        <v>11297.39</v>
      </c>
      <c r="J147" s="4"/>
      <c r="K147" s="4" t="n">
        <v>685.64</v>
      </c>
      <c r="L147" s="4" t="n">
        <v>137.13</v>
      </c>
      <c r="M147" s="4" t="n">
        <v>5.48</v>
      </c>
      <c r="N147" s="4" t="n">
        <v>543.03</v>
      </c>
      <c r="O147" s="4" t="n">
        <f aca="false">N147</f>
        <v>543.03</v>
      </c>
    </row>
    <row r="148" customFormat="false" ht="12.75" hidden="false" customHeight="true" outlineLevel="0" collapsed="false">
      <c r="A148" s="1" t="n">
        <v>129</v>
      </c>
      <c r="B148" s="2" t="s">
        <v>160</v>
      </c>
      <c r="C148" s="3" t="n">
        <v>0.02387791</v>
      </c>
      <c r="D148" s="4"/>
      <c r="E148" s="4" t="n">
        <v>7688.09</v>
      </c>
      <c r="F148" s="4" t="n">
        <v>1537.62</v>
      </c>
      <c r="G148" s="4" t="n">
        <v>0</v>
      </c>
      <c r="H148" s="4" t="n">
        <v>6150.47</v>
      </c>
      <c r="I148" s="4" t="n">
        <f aca="false">H148</f>
        <v>6150.47</v>
      </c>
      <c r="J148" s="4"/>
      <c r="K148" s="4" t="n">
        <v>373.26</v>
      </c>
      <c r="L148" s="4" t="n">
        <v>74.65</v>
      </c>
      <c r="M148" s="4" t="n">
        <v>2.98</v>
      </c>
      <c r="N148" s="4" t="n">
        <v>295.63</v>
      </c>
      <c r="O148" s="4" t="n">
        <f aca="false">N148</f>
        <v>295.63</v>
      </c>
    </row>
    <row r="149" customFormat="false" ht="12.75" hidden="false" customHeight="true" outlineLevel="0" collapsed="false">
      <c r="A149" s="1" t="n">
        <v>130</v>
      </c>
      <c r="B149" s="2" t="s">
        <v>161</v>
      </c>
      <c r="C149" s="3" t="n">
        <v>0.03056328</v>
      </c>
      <c r="D149" s="4"/>
      <c r="E149" s="4" t="n">
        <v>9840.62</v>
      </c>
      <c r="F149" s="4" t="n">
        <v>1968.12</v>
      </c>
      <c r="G149" s="4" t="n">
        <v>0</v>
      </c>
      <c r="H149" s="4" t="n">
        <v>7872.5</v>
      </c>
      <c r="I149" s="4" t="n">
        <f aca="false">H149</f>
        <v>7872.5</v>
      </c>
      <c r="J149" s="4"/>
      <c r="K149" s="4" t="n">
        <v>477.77</v>
      </c>
      <c r="L149" s="4" t="n">
        <v>95.55</v>
      </c>
      <c r="M149" s="4" t="n">
        <v>3.82</v>
      </c>
      <c r="N149" s="4" t="n">
        <v>378.4</v>
      </c>
      <c r="O149" s="4" t="n">
        <f aca="false">N149</f>
        <v>378.4</v>
      </c>
    </row>
    <row r="150" customFormat="false" ht="12.75" hidden="false" customHeight="true" outlineLevel="0" collapsed="false">
      <c r="A150" s="1" t="n">
        <v>131</v>
      </c>
      <c r="B150" s="2" t="s">
        <v>162</v>
      </c>
      <c r="C150" s="3" t="n">
        <v>0.02479167</v>
      </c>
      <c r="D150" s="4"/>
      <c r="E150" s="4" t="n">
        <v>7982.3</v>
      </c>
      <c r="F150" s="4" t="n">
        <v>1596.46</v>
      </c>
      <c r="G150" s="4" t="n">
        <v>0</v>
      </c>
      <c r="H150" s="4" t="n">
        <v>6385.84</v>
      </c>
      <c r="I150" s="4" t="n">
        <f aca="false">H150</f>
        <v>6385.84</v>
      </c>
      <c r="J150" s="4"/>
      <c r="K150" s="4" t="n">
        <v>387.55</v>
      </c>
      <c r="L150" s="4" t="n">
        <v>77.51</v>
      </c>
      <c r="M150" s="4" t="n">
        <v>3.1</v>
      </c>
      <c r="N150" s="4" t="n">
        <v>306.94</v>
      </c>
      <c r="O150" s="4" t="n">
        <f aca="false">N150</f>
        <v>306.94</v>
      </c>
    </row>
    <row r="151" customFormat="false" ht="12.75" hidden="false" customHeight="true" outlineLevel="0" collapsed="false">
      <c r="A151" s="1" t="n">
        <v>132</v>
      </c>
      <c r="B151" s="2" t="s">
        <v>163</v>
      </c>
      <c r="C151" s="3" t="n">
        <v>0.08985665</v>
      </c>
      <c r="D151" s="4"/>
      <c r="E151" s="4" t="n">
        <v>28931.65</v>
      </c>
      <c r="F151" s="4" t="n">
        <v>5786.33</v>
      </c>
      <c r="G151" s="4" t="n">
        <v>0</v>
      </c>
      <c r="H151" s="4" t="n">
        <v>23145.32</v>
      </c>
      <c r="I151" s="4" t="n">
        <f aca="false">H151</f>
        <v>23145.32</v>
      </c>
      <c r="J151" s="4"/>
      <c r="K151" s="4" t="n">
        <v>1404.69</v>
      </c>
      <c r="L151" s="4" t="n">
        <v>280.94</v>
      </c>
      <c r="M151" s="4" t="n">
        <v>11.23</v>
      </c>
      <c r="N151" s="4" t="n">
        <v>1112.52</v>
      </c>
      <c r="O151" s="4" t="n">
        <f aca="false">N151</f>
        <v>1112.52</v>
      </c>
    </row>
    <row r="152" customFormat="false" ht="12.75" hidden="false" customHeight="true" outlineLevel="0" collapsed="false">
      <c r="A152" s="1" t="n">
        <v>133</v>
      </c>
      <c r="B152" s="2" t="s">
        <v>164</v>
      </c>
      <c r="C152" s="3" t="n">
        <v>0.06016835</v>
      </c>
      <c r="D152" s="4"/>
      <c r="E152" s="4" t="n">
        <v>19372.73</v>
      </c>
      <c r="F152" s="4" t="n">
        <v>3874.54</v>
      </c>
      <c r="G152" s="4" t="n">
        <v>0</v>
      </c>
      <c r="H152" s="4" t="n">
        <v>15498.19</v>
      </c>
      <c r="I152" s="4" t="n">
        <f aca="false">H152</f>
        <v>15498.19</v>
      </c>
      <c r="J152" s="4"/>
      <c r="K152" s="4" t="n">
        <v>940.59</v>
      </c>
      <c r="L152" s="4" t="n">
        <v>188.12</v>
      </c>
      <c r="M152" s="4" t="n">
        <v>7.52</v>
      </c>
      <c r="N152" s="4" t="n">
        <v>744.95</v>
      </c>
      <c r="O152" s="4" t="n">
        <f aca="false">N152</f>
        <v>744.95</v>
      </c>
    </row>
    <row r="153" customFormat="false" ht="12.75" hidden="false" customHeight="true" outlineLevel="0" collapsed="false">
      <c r="A153" s="1" t="n">
        <v>134</v>
      </c>
      <c r="B153" s="2" t="s">
        <v>165</v>
      </c>
      <c r="C153" s="3" t="n">
        <v>0.17441834</v>
      </c>
      <c r="D153" s="4"/>
      <c r="E153" s="4" t="n">
        <v>56158.46</v>
      </c>
      <c r="F153" s="4" t="n">
        <v>11231.69</v>
      </c>
      <c r="G153" s="4" t="n">
        <v>0</v>
      </c>
      <c r="H153" s="4" t="n">
        <v>44926.77</v>
      </c>
      <c r="I153" s="4" t="n">
        <f aca="false">H153</f>
        <v>44926.77</v>
      </c>
      <c r="J153" s="4"/>
      <c r="K153" s="4" t="n">
        <v>2726.62</v>
      </c>
      <c r="L153" s="4" t="n">
        <v>545.32</v>
      </c>
      <c r="M153" s="4" t="n">
        <v>21.81</v>
      </c>
      <c r="N153" s="4" t="n">
        <v>2159.49</v>
      </c>
      <c r="O153" s="4" t="n">
        <f aca="false">N153</f>
        <v>2159.49</v>
      </c>
    </row>
    <row r="154" customFormat="false" ht="12.75" hidden="false" customHeight="true" outlineLevel="0" collapsed="false">
      <c r="A154" s="1" t="n">
        <v>135</v>
      </c>
      <c r="B154" s="2" t="s">
        <v>166</v>
      </c>
      <c r="C154" s="3" t="n">
        <v>0.04689663</v>
      </c>
      <c r="D154" s="4"/>
      <c r="E154" s="4" t="n">
        <v>15099.56</v>
      </c>
      <c r="F154" s="4" t="n">
        <v>3019.91</v>
      </c>
      <c r="G154" s="4" t="n">
        <v>0</v>
      </c>
      <c r="H154" s="4" t="n">
        <v>12079.65</v>
      </c>
      <c r="I154" s="4" t="n">
        <f aca="false">H154</f>
        <v>12079.65</v>
      </c>
      <c r="J154" s="4"/>
      <c r="K154" s="4" t="n">
        <v>733.11</v>
      </c>
      <c r="L154" s="4" t="n">
        <v>146.62</v>
      </c>
      <c r="M154" s="4" t="n">
        <v>5.86</v>
      </c>
      <c r="N154" s="4" t="n">
        <v>580.63</v>
      </c>
      <c r="O154" s="4" t="n">
        <f aca="false">N154</f>
        <v>580.63</v>
      </c>
    </row>
    <row r="155" customFormat="false" ht="12.75" hidden="false" customHeight="true" outlineLevel="0" collapsed="false">
      <c r="A155" s="1" t="n">
        <v>136</v>
      </c>
      <c r="B155" s="2" t="s">
        <v>167</v>
      </c>
      <c r="C155" s="3" t="n">
        <v>0.02304497</v>
      </c>
      <c r="D155" s="4"/>
      <c r="E155" s="4" t="n">
        <v>7419.9</v>
      </c>
      <c r="F155" s="4" t="n">
        <v>1483.98</v>
      </c>
      <c r="G155" s="4" t="n">
        <v>0</v>
      </c>
      <c r="H155" s="4" t="n">
        <v>5935.92</v>
      </c>
      <c r="I155" s="4" t="n">
        <f aca="false">H155</f>
        <v>5935.92</v>
      </c>
      <c r="J155" s="4"/>
      <c r="K155" s="4" t="n">
        <v>360.25</v>
      </c>
      <c r="L155" s="4" t="n">
        <v>72.05</v>
      </c>
      <c r="M155" s="4" t="n">
        <v>2.88</v>
      </c>
      <c r="N155" s="4" t="n">
        <v>285.32</v>
      </c>
      <c r="O155" s="4" t="n">
        <f aca="false">N155</f>
        <v>285.32</v>
      </c>
    </row>
    <row r="156" customFormat="false" ht="12.75" hidden="false" customHeight="true" outlineLevel="0" collapsed="false">
      <c r="A156" s="1" t="n">
        <v>137</v>
      </c>
      <c r="B156" s="2" t="s">
        <v>168</v>
      </c>
      <c r="C156" s="3" t="n">
        <v>0.06568626</v>
      </c>
      <c r="D156" s="4"/>
      <c r="E156" s="4" t="n">
        <v>21149.36</v>
      </c>
      <c r="F156" s="4" t="n">
        <v>4229.87</v>
      </c>
      <c r="G156" s="4" t="n">
        <v>0</v>
      </c>
      <c r="H156" s="4" t="n">
        <v>16919.49</v>
      </c>
      <c r="I156" s="4" t="n">
        <f aca="false">H156</f>
        <v>16919.49</v>
      </c>
      <c r="J156" s="4"/>
      <c r="K156" s="4" t="n">
        <v>1026.84</v>
      </c>
      <c r="L156" s="4" t="n">
        <v>205.37</v>
      </c>
      <c r="M156" s="4" t="n">
        <v>8.21</v>
      </c>
      <c r="N156" s="4" t="n">
        <v>813.26</v>
      </c>
      <c r="O156" s="4" t="n">
        <f aca="false">N156</f>
        <v>813.26</v>
      </c>
    </row>
    <row r="157" customFormat="false" ht="12.75" hidden="false" customHeight="true" outlineLevel="0" collapsed="false">
      <c r="A157" s="1" t="n">
        <v>138</v>
      </c>
      <c r="B157" s="2" t="s">
        <v>169</v>
      </c>
      <c r="C157" s="3" t="n">
        <v>0.01706113</v>
      </c>
      <c r="D157" s="4"/>
      <c r="E157" s="4" t="n">
        <v>5493.26</v>
      </c>
      <c r="F157" s="4" t="n">
        <v>1098.65</v>
      </c>
      <c r="G157" s="4" t="n">
        <v>0</v>
      </c>
      <c r="H157" s="4" t="n">
        <v>4394.61</v>
      </c>
      <c r="I157" s="4" t="n">
        <f aca="false">H157</f>
        <v>4394.61</v>
      </c>
      <c r="J157" s="4"/>
      <c r="K157" s="4" t="n">
        <v>266.7</v>
      </c>
      <c r="L157" s="4" t="n">
        <v>53.34</v>
      </c>
      <c r="M157" s="4" t="n">
        <v>2.13</v>
      </c>
      <c r="N157" s="4" t="n">
        <v>211.23</v>
      </c>
      <c r="O157" s="4" t="n">
        <f aca="false">N157</f>
        <v>211.23</v>
      </c>
    </row>
    <row r="158" customFormat="false" ht="12.75" hidden="false" customHeight="true" outlineLevel="0" collapsed="false">
      <c r="A158" s="1" t="n">
        <v>139</v>
      </c>
      <c r="B158" s="2" t="s">
        <v>170</v>
      </c>
      <c r="C158" s="3" t="n">
        <v>0.05048344</v>
      </c>
      <c r="D158" s="4"/>
      <c r="E158" s="4" t="n">
        <v>16254.44</v>
      </c>
      <c r="F158" s="4" t="n">
        <v>3250.89</v>
      </c>
      <c r="G158" s="4" t="n">
        <v>0</v>
      </c>
      <c r="H158" s="4" t="n">
        <v>13003.55</v>
      </c>
      <c r="I158" s="4" t="n">
        <f aca="false">H158</f>
        <v>13003.55</v>
      </c>
      <c r="J158" s="4"/>
      <c r="K158" s="4" t="n">
        <v>789.19</v>
      </c>
      <c r="L158" s="4" t="n">
        <v>157.84</v>
      </c>
      <c r="M158" s="4" t="n">
        <v>6.31</v>
      </c>
      <c r="N158" s="4" t="n">
        <v>625.04</v>
      </c>
      <c r="O158" s="4" t="n">
        <f aca="false">N158</f>
        <v>625.04</v>
      </c>
    </row>
    <row r="159" customFormat="false" ht="12.75" hidden="false" customHeight="true" outlineLevel="0" collapsed="false">
      <c r="A159" s="1" t="n">
        <v>140</v>
      </c>
      <c r="B159" s="2" t="s">
        <v>171</v>
      </c>
      <c r="C159" s="3" t="n">
        <v>0.03350503</v>
      </c>
      <c r="D159" s="4"/>
      <c r="E159" s="4" t="n">
        <v>10787.8</v>
      </c>
      <c r="F159" s="4" t="n">
        <v>2157.56</v>
      </c>
      <c r="G159" s="4" t="n">
        <v>0</v>
      </c>
      <c r="H159" s="4" t="n">
        <v>8630.24</v>
      </c>
      <c r="I159" s="4" t="n">
        <f aca="false">H159</f>
        <v>8630.24</v>
      </c>
      <c r="J159" s="4"/>
      <c r="K159" s="4" t="n">
        <v>523.76</v>
      </c>
      <c r="L159" s="4" t="n">
        <v>104.75</v>
      </c>
      <c r="M159" s="4" t="n">
        <v>4.19</v>
      </c>
      <c r="N159" s="4" t="n">
        <v>414.82</v>
      </c>
      <c r="O159" s="4" t="n">
        <f aca="false">N159</f>
        <v>414.82</v>
      </c>
    </row>
    <row r="160" customFormat="false" ht="12.75" hidden="false" customHeight="true" outlineLevel="0" collapsed="false">
      <c r="A160" s="1" t="n">
        <v>141</v>
      </c>
      <c r="B160" s="2" t="s">
        <v>172</v>
      </c>
      <c r="C160" s="3" t="n">
        <v>0.03627157</v>
      </c>
      <c r="D160" s="4"/>
      <c r="E160" s="4" t="n">
        <v>11678.54</v>
      </c>
      <c r="F160" s="4" t="n">
        <v>2335.7</v>
      </c>
      <c r="G160" s="4" t="n">
        <v>0</v>
      </c>
      <c r="H160" s="4" t="n">
        <v>9342.84</v>
      </c>
      <c r="I160" s="4" t="n">
        <f aca="false">H160</f>
        <v>9342.84</v>
      </c>
      <c r="J160" s="4"/>
      <c r="K160" s="4" t="n">
        <v>567.01</v>
      </c>
      <c r="L160" s="4" t="n">
        <v>113.4</v>
      </c>
      <c r="M160" s="4" t="n">
        <v>4.53</v>
      </c>
      <c r="N160" s="4" t="n">
        <v>449.08</v>
      </c>
      <c r="O160" s="4" t="n">
        <f aca="false">N160</f>
        <v>449.08</v>
      </c>
    </row>
    <row r="161" customFormat="false" ht="12.75" hidden="false" customHeight="true" outlineLevel="0" collapsed="false">
      <c r="A161" s="1" t="n">
        <v>142</v>
      </c>
      <c r="B161" s="2" t="s">
        <v>173</v>
      </c>
      <c r="C161" s="3" t="n">
        <v>0.05694255</v>
      </c>
      <c r="D161" s="4"/>
      <c r="E161" s="4" t="n">
        <v>18334.11</v>
      </c>
      <c r="F161" s="4" t="n">
        <v>3666.82</v>
      </c>
      <c r="G161" s="4" t="n">
        <v>0</v>
      </c>
      <c r="H161" s="4" t="n">
        <v>14667.29</v>
      </c>
      <c r="I161" s="4" t="n">
        <f aca="false">H161</f>
        <v>14667.29</v>
      </c>
      <c r="J161" s="4"/>
      <c r="K161" s="4" t="n">
        <v>890.16</v>
      </c>
      <c r="L161" s="4" t="n">
        <v>178.03</v>
      </c>
      <c r="M161" s="4" t="n">
        <v>7.12</v>
      </c>
      <c r="N161" s="4" t="n">
        <v>705.01</v>
      </c>
      <c r="O161" s="4" t="n">
        <f aca="false">N161</f>
        <v>705.01</v>
      </c>
    </row>
    <row r="162" customFormat="false" ht="12.75" hidden="false" customHeight="true" outlineLevel="0" collapsed="false">
      <c r="A162" s="1" t="n">
        <v>143</v>
      </c>
      <c r="B162" s="2" t="s">
        <v>174</v>
      </c>
      <c r="C162" s="3" t="n">
        <v>0.10000027</v>
      </c>
      <c r="D162" s="4"/>
      <c r="E162" s="4" t="n">
        <v>32197.65</v>
      </c>
      <c r="F162" s="4" t="n">
        <v>6439.53</v>
      </c>
      <c r="G162" s="4" t="n">
        <v>0</v>
      </c>
      <c r="H162" s="4" t="n">
        <v>25758.12</v>
      </c>
      <c r="I162" s="4" t="n">
        <f aca="false">H162</f>
        <v>25758.12</v>
      </c>
      <c r="J162" s="4"/>
      <c r="K162" s="4" t="n">
        <v>1563.26</v>
      </c>
      <c r="L162" s="4" t="n">
        <v>312.65</v>
      </c>
      <c r="M162" s="4" t="n">
        <v>12.5</v>
      </c>
      <c r="N162" s="4" t="n">
        <v>1238.11</v>
      </c>
      <c r="O162" s="4" t="n">
        <f aca="false">N162</f>
        <v>1238.11</v>
      </c>
    </row>
    <row r="163" customFormat="false" ht="12.75" hidden="false" customHeight="true" outlineLevel="0" collapsed="false">
      <c r="A163" s="1" t="n">
        <v>144</v>
      </c>
      <c r="B163" s="2" t="s">
        <v>175</v>
      </c>
      <c r="C163" s="3" t="n">
        <v>0.0768411</v>
      </c>
      <c r="D163" s="4"/>
      <c r="E163" s="4" t="n">
        <v>24740.95</v>
      </c>
      <c r="F163" s="4" t="n">
        <v>4948.19</v>
      </c>
      <c r="G163" s="4" t="n">
        <v>0</v>
      </c>
      <c r="H163" s="4" t="n">
        <v>19792.76</v>
      </c>
      <c r="I163" s="4" t="n">
        <f aca="false">H163</f>
        <v>19792.76</v>
      </c>
      <c r="J163" s="4"/>
      <c r="K163" s="4" t="n">
        <v>1201.21</v>
      </c>
      <c r="L163" s="4" t="n">
        <v>240.24</v>
      </c>
      <c r="M163" s="4" t="n">
        <v>9.6</v>
      </c>
      <c r="N163" s="4" t="n">
        <v>951.37</v>
      </c>
      <c r="O163" s="4" t="n">
        <f aca="false">N163</f>
        <v>951.37</v>
      </c>
    </row>
    <row r="164" customFormat="false" ht="12.75" hidden="false" customHeight="true" outlineLevel="0" collapsed="false">
      <c r="A164" s="1" t="n">
        <v>145</v>
      </c>
      <c r="B164" s="2" t="s">
        <v>176</v>
      </c>
      <c r="C164" s="3" t="n">
        <v>0.0527742</v>
      </c>
      <c r="D164" s="4"/>
      <c r="E164" s="4" t="n">
        <v>16992</v>
      </c>
      <c r="F164" s="4" t="n">
        <v>3398.4</v>
      </c>
      <c r="G164" s="4" t="n">
        <v>0</v>
      </c>
      <c r="H164" s="4" t="n">
        <v>13593.6</v>
      </c>
      <c r="I164" s="4" t="n">
        <f aca="false">H164</f>
        <v>13593.6</v>
      </c>
      <c r="J164" s="4"/>
      <c r="K164" s="4" t="n">
        <v>825</v>
      </c>
      <c r="L164" s="4" t="n">
        <v>165</v>
      </c>
      <c r="M164" s="4" t="n">
        <v>6.6</v>
      </c>
      <c r="N164" s="4" t="n">
        <v>653.4</v>
      </c>
      <c r="O164" s="4" t="n">
        <f aca="false">N164</f>
        <v>653.4</v>
      </c>
    </row>
    <row r="165" customFormat="false" ht="12.75" hidden="false" customHeight="true" outlineLevel="0" collapsed="false">
      <c r="A165" s="1" t="n">
        <v>146</v>
      </c>
      <c r="B165" s="2" t="s">
        <v>177</v>
      </c>
      <c r="C165" s="3" t="n">
        <v>0.01682348</v>
      </c>
      <c r="D165" s="4"/>
      <c r="E165" s="4" t="n">
        <v>5416.74</v>
      </c>
      <c r="F165" s="4" t="n">
        <v>1083.35</v>
      </c>
      <c r="G165" s="4" t="n">
        <v>0</v>
      </c>
      <c r="H165" s="4" t="n">
        <v>4333.39</v>
      </c>
      <c r="I165" s="4" t="n">
        <f aca="false">H165</f>
        <v>4333.39</v>
      </c>
      <c r="J165" s="4"/>
      <c r="K165" s="4" t="n">
        <v>262.99</v>
      </c>
      <c r="L165" s="4" t="n">
        <v>52.6</v>
      </c>
      <c r="M165" s="4" t="n">
        <v>2.1</v>
      </c>
      <c r="N165" s="4" t="n">
        <v>208.29</v>
      </c>
      <c r="O165" s="4" t="n">
        <f aca="false">N165</f>
        <v>208.29</v>
      </c>
    </row>
    <row r="166" customFormat="false" ht="12.75" hidden="false" customHeight="true" outlineLevel="0" collapsed="false">
      <c r="A166" s="1" t="n">
        <v>147</v>
      </c>
      <c r="B166" s="2" t="s">
        <v>178</v>
      </c>
      <c r="C166" s="3" t="n">
        <v>0.01852888</v>
      </c>
      <c r="D166" s="4"/>
      <c r="E166" s="4" t="n">
        <v>5965.84</v>
      </c>
      <c r="F166" s="4" t="n">
        <v>1193.17</v>
      </c>
      <c r="G166" s="4" t="n">
        <v>0</v>
      </c>
      <c r="H166" s="4" t="n">
        <v>4772.67</v>
      </c>
      <c r="I166" s="4" t="n">
        <f aca="false">H166</f>
        <v>4772.67</v>
      </c>
      <c r="J166" s="4"/>
      <c r="K166" s="4" t="n">
        <v>289.64</v>
      </c>
      <c r="L166" s="4" t="n">
        <v>57.93</v>
      </c>
      <c r="M166" s="4" t="n">
        <v>2.31</v>
      </c>
      <c r="N166" s="4" t="n">
        <v>229.4</v>
      </c>
      <c r="O166" s="4" t="n">
        <f aca="false">N166</f>
        <v>229.4</v>
      </c>
    </row>
    <row r="167" customFormat="false" ht="12.75" hidden="false" customHeight="true" outlineLevel="0" collapsed="false">
      <c r="A167" s="1" t="n">
        <v>148</v>
      </c>
      <c r="B167" s="2" t="s">
        <v>179</v>
      </c>
      <c r="C167" s="3" t="n">
        <v>0.01349108</v>
      </c>
      <c r="D167" s="4"/>
      <c r="E167" s="4" t="n">
        <v>4343.78</v>
      </c>
      <c r="F167" s="4" t="n">
        <v>868.75</v>
      </c>
      <c r="G167" s="4" t="n">
        <v>0</v>
      </c>
      <c r="H167" s="4" t="n">
        <v>3475.03</v>
      </c>
      <c r="I167" s="4" t="n">
        <f aca="false">H167</f>
        <v>3475.03</v>
      </c>
      <c r="J167" s="4"/>
      <c r="K167" s="4" t="n">
        <v>210.89</v>
      </c>
      <c r="L167" s="4" t="n">
        <v>42.18</v>
      </c>
      <c r="M167" s="4" t="n">
        <v>1.68</v>
      </c>
      <c r="N167" s="4" t="n">
        <v>167.03</v>
      </c>
      <c r="O167" s="4" t="n">
        <f aca="false">N167</f>
        <v>167.03</v>
      </c>
    </row>
    <row r="168" customFormat="false" ht="12.75" hidden="false" customHeight="true" outlineLevel="0" collapsed="false">
      <c r="A168" s="1" t="n">
        <v>149</v>
      </c>
      <c r="B168" s="2" t="s">
        <v>180</v>
      </c>
      <c r="C168" s="3" t="n">
        <v>0.01636589</v>
      </c>
      <c r="D168" s="4"/>
      <c r="E168" s="4" t="n">
        <v>5269.41</v>
      </c>
      <c r="F168" s="4" t="n">
        <v>1053.88</v>
      </c>
      <c r="G168" s="4" t="n">
        <v>0</v>
      </c>
      <c r="H168" s="4" t="n">
        <v>4215.53</v>
      </c>
      <c r="I168" s="4" t="n">
        <f aca="false">H168</f>
        <v>4215.53</v>
      </c>
      <c r="J168" s="4"/>
      <c r="K168" s="4" t="n">
        <v>255.83</v>
      </c>
      <c r="L168" s="4" t="n">
        <v>51.17</v>
      </c>
      <c r="M168" s="4" t="n">
        <v>2.04</v>
      </c>
      <c r="N168" s="4" t="n">
        <v>202.62</v>
      </c>
      <c r="O168" s="4" t="n">
        <f aca="false">N168</f>
        <v>202.62</v>
      </c>
    </row>
    <row r="169" customFormat="false" ht="12.75" hidden="false" customHeight="true" outlineLevel="0" collapsed="false">
      <c r="A169" s="1" t="n">
        <v>150</v>
      </c>
      <c r="B169" s="2" t="s">
        <v>181</v>
      </c>
      <c r="C169" s="3" t="n">
        <v>0.02621804</v>
      </c>
      <c r="D169" s="4"/>
      <c r="E169" s="4" t="n">
        <v>8441.56</v>
      </c>
      <c r="F169" s="4" t="n">
        <v>1688.31</v>
      </c>
      <c r="G169" s="4" t="n">
        <v>0</v>
      </c>
      <c r="H169" s="4" t="n">
        <v>6753.25</v>
      </c>
      <c r="I169" s="4" t="n">
        <f aca="false">H169</f>
        <v>6753.25</v>
      </c>
      <c r="J169" s="4"/>
      <c r="K169" s="4" t="n">
        <v>409.84</v>
      </c>
      <c r="L169" s="4" t="n">
        <v>81.97</v>
      </c>
      <c r="M169" s="4" t="n">
        <v>3.27</v>
      </c>
      <c r="N169" s="4" t="n">
        <v>324.6</v>
      </c>
      <c r="O169" s="4" t="n">
        <f aca="false">N169</f>
        <v>324.6</v>
      </c>
    </row>
    <row r="170" customFormat="false" ht="12.75" hidden="false" customHeight="true" outlineLevel="0" collapsed="false">
      <c r="A170" s="1" t="n">
        <v>151</v>
      </c>
      <c r="B170" s="2" t="s">
        <v>182</v>
      </c>
      <c r="C170" s="3" t="n">
        <v>0.06110329</v>
      </c>
      <c r="D170" s="4"/>
      <c r="E170" s="4" t="n">
        <v>19673.76</v>
      </c>
      <c r="F170" s="4" t="n">
        <v>3934.75</v>
      </c>
      <c r="G170" s="4" t="n">
        <v>0</v>
      </c>
      <c r="H170" s="4" t="n">
        <v>15739.01</v>
      </c>
      <c r="I170" s="4" t="n">
        <f aca="false">H170</f>
        <v>15739.01</v>
      </c>
      <c r="J170" s="4"/>
      <c r="K170" s="4" t="n">
        <v>955.2</v>
      </c>
      <c r="L170" s="4" t="n">
        <v>191.04</v>
      </c>
      <c r="M170" s="4" t="n">
        <v>7.64</v>
      </c>
      <c r="N170" s="4" t="n">
        <v>756.52</v>
      </c>
      <c r="O170" s="4" t="n">
        <f aca="false">N170</f>
        <v>756.52</v>
      </c>
    </row>
    <row r="171" customFormat="false" ht="12.75" hidden="false" customHeight="true" outlineLevel="0" collapsed="false">
      <c r="A171" s="1" t="n">
        <v>152</v>
      </c>
      <c r="B171" s="2" t="s">
        <v>183</v>
      </c>
      <c r="C171" s="3" t="n">
        <v>0.01735834</v>
      </c>
      <c r="D171" s="4"/>
      <c r="E171" s="4" t="n">
        <v>5588.95</v>
      </c>
      <c r="F171" s="4" t="n">
        <v>1117.79</v>
      </c>
      <c r="G171" s="4" t="n">
        <v>0</v>
      </c>
      <c r="H171" s="4" t="n">
        <v>4471.16</v>
      </c>
      <c r="I171" s="4" t="n">
        <f aca="false">H171</f>
        <v>4471.16</v>
      </c>
      <c r="J171" s="4"/>
      <c r="K171" s="4" t="n">
        <v>271.35</v>
      </c>
      <c r="L171" s="4" t="n">
        <v>54.27</v>
      </c>
      <c r="M171" s="4" t="n">
        <v>2.17</v>
      </c>
      <c r="N171" s="4" t="n">
        <v>214.91</v>
      </c>
      <c r="O171" s="4" t="n">
        <f aca="false">N171</f>
        <v>214.91</v>
      </c>
    </row>
    <row r="172" customFormat="false" ht="12.75" hidden="false" customHeight="true" outlineLevel="0" collapsed="false">
      <c r="A172" s="1" t="n">
        <v>153</v>
      </c>
      <c r="B172" s="2" t="s">
        <v>184</v>
      </c>
      <c r="C172" s="3" t="n">
        <v>0.23328275</v>
      </c>
      <c r="D172" s="4"/>
      <c r="E172" s="4" t="n">
        <v>75111.36</v>
      </c>
      <c r="F172" s="4" t="n">
        <v>15022.27</v>
      </c>
      <c r="G172" s="4" t="n">
        <v>0</v>
      </c>
      <c r="H172" s="4" t="n">
        <v>60089.09</v>
      </c>
      <c r="I172" s="4" t="n">
        <f aca="false">H172</f>
        <v>60089.09</v>
      </c>
      <c r="J172" s="4"/>
      <c r="K172" s="4" t="n">
        <v>3646.84</v>
      </c>
      <c r="L172" s="4" t="n">
        <v>729.37</v>
      </c>
      <c r="M172" s="4" t="n">
        <v>29.17</v>
      </c>
      <c r="N172" s="4" t="n">
        <v>2888.3</v>
      </c>
      <c r="O172" s="4" t="n">
        <f aca="false">N172</f>
        <v>2888.3</v>
      </c>
    </row>
    <row r="173" customFormat="false" ht="12.75" hidden="false" customHeight="true" outlineLevel="0" collapsed="false">
      <c r="A173" s="1" t="n">
        <v>154</v>
      </c>
      <c r="B173" s="2" t="s">
        <v>185</v>
      </c>
      <c r="C173" s="3" t="n">
        <v>0.01397748</v>
      </c>
      <c r="D173" s="4"/>
      <c r="E173" s="4" t="n">
        <v>4500.4</v>
      </c>
      <c r="F173" s="4" t="n">
        <v>900.08</v>
      </c>
      <c r="G173" s="4" t="n">
        <v>0</v>
      </c>
      <c r="H173" s="4" t="n">
        <v>3600.32</v>
      </c>
      <c r="I173" s="4" t="n">
        <f aca="false">H173</f>
        <v>3600.32</v>
      </c>
      <c r="J173" s="4"/>
      <c r="K173" s="4" t="n">
        <v>218.49</v>
      </c>
      <c r="L173" s="4" t="n">
        <v>43.7</v>
      </c>
      <c r="M173" s="4" t="n">
        <v>1.74</v>
      </c>
      <c r="N173" s="4" t="n">
        <v>173.05</v>
      </c>
      <c r="O173" s="4" t="n">
        <f aca="false">N173</f>
        <v>173.05</v>
      </c>
    </row>
    <row r="174" customFormat="false" ht="12.75" hidden="false" customHeight="true" outlineLevel="0" collapsed="false">
      <c r="A174" s="1" t="n">
        <v>155</v>
      </c>
      <c r="B174" s="2" t="s">
        <v>186</v>
      </c>
      <c r="C174" s="3" t="n">
        <v>0.04577902</v>
      </c>
      <c r="D174" s="4"/>
      <c r="E174" s="4" t="n">
        <v>14739.72</v>
      </c>
      <c r="F174" s="4" t="n">
        <v>2947.94</v>
      </c>
      <c r="G174" s="4" t="n">
        <v>0</v>
      </c>
      <c r="H174" s="4" t="n">
        <v>11791.78</v>
      </c>
      <c r="I174" s="4" t="n">
        <f aca="false">H174</f>
        <v>11791.78</v>
      </c>
      <c r="J174" s="4"/>
      <c r="K174" s="4" t="n">
        <v>715.64</v>
      </c>
      <c r="L174" s="4" t="n">
        <v>143.13</v>
      </c>
      <c r="M174" s="4" t="n">
        <v>5.72</v>
      </c>
      <c r="N174" s="4" t="n">
        <v>566.79</v>
      </c>
      <c r="O174" s="4" t="n">
        <f aca="false">N174</f>
        <v>566.79</v>
      </c>
    </row>
    <row r="175" customFormat="false" ht="12.75" hidden="false" customHeight="true" outlineLevel="0" collapsed="false">
      <c r="A175" s="1" t="n">
        <v>156</v>
      </c>
      <c r="B175" s="2" t="s">
        <v>187</v>
      </c>
      <c r="C175" s="3" t="n">
        <v>0.01566897</v>
      </c>
      <c r="D175" s="4"/>
      <c r="E175" s="4" t="n">
        <v>5045.03</v>
      </c>
      <c r="F175" s="4" t="n">
        <v>1009.01</v>
      </c>
      <c r="G175" s="4" t="n">
        <v>0</v>
      </c>
      <c r="H175" s="4" t="n">
        <v>4036.02</v>
      </c>
      <c r="I175" s="4" t="n">
        <f aca="false">H175</f>
        <v>4036.02</v>
      </c>
      <c r="J175" s="4"/>
      <c r="K175" s="4" t="n">
        <v>244.93</v>
      </c>
      <c r="L175" s="4" t="n">
        <v>48.99</v>
      </c>
      <c r="M175" s="4" t="n">
        <v>1.95</v>
      </c>
      <c r="N175" s="4" t="n">
        <v>193.99</v>
      </c>
      <c r="O175" s="4" t="n">
        <f aca="false">N175</f>
        <v>193.99</v>
      </c>
    </row>
    <row r="176" customFormat="false" ht="12.75" hidden="false" customHeight="true" outlineLevel="0" collapsed="false">
      <c r="A176" s="1" t="n">
        <v>157</v>
      </c>
      <c r="B176" s="2" t="s">
        <v>188</v>
      </c>
      <c r="C176" s="3" t="n">
        <v>0.01595372</v>
      </c>
      <c r="D176" s="4"/>
      <c r="E176" s="4" t="n">
        <v>5136.69</v>
      </c>
      <c r="F176" s="4" t="n">
        <v>1027.33</v>
      </c>
      <c r="G176" s="4" t="n">
        <v>0</v>
      </c>
      <c r="H176" s="4" t="n">
        <v>4109.36</v>
      </c>
      <c r="I176" s="4" t="n">
        <f aca="false">H176</f>
        <v>4109.36</v>
      </c>
      <c r="J176" s="4"/>
      <c r="K176" s="4" t="n">
        <v>249.39</v>
      </c>
      <c r="L176" s="4" t="n">
        <v>49.88</v>
      </c>
      <c r="M176" s="4" t="n">
        <v>1.99</v>
      </c>
      <c r="N176" s="4" t="n">
        <v>197.52</v>
      </c>
      <c r="O176" s="4" t="n">
        <f aca="false">N176</f>
        <v>197.52</v>
      </c>
    </row>
    <row r="177" customFormat="false" ht="12.75" hidden="false" customHeight="true" outlineLevel="0" collapsed="false">
      <c r="A177" s="1" t="n">
        <v>158</v>
      </c>
      <c r="B177" s="2" t="s">
        <v>189</v>
      </c>
      <c r="C177" s="3" t="n">
        <v>0.04484543</v>
      </c>
      <c r="D177" s="4"/>
      <c r="E177" s="4" t="n">
        <v>14439.13</v>
      </c>
      <c r="F177" s="4" t="n">
        <v>2887.82</v>
      </c>
      <c r="G177" s="4" t="n">
        <v>0</v>
      </c>
      <c r="H177" s="4" t="n">
        <v>11551.31</v>
      </c>
      <c r="I177" s="4" t="n">
        <f aca="false">H177</f>
        <v>11551.31</v>
      </c>
      <c r="J177" s="4"/>
      <c r="K177" s="4" t="n">
        <v>701.04</v>
      </c>
      <c r="L177" s="4" t="n">
        <v>140.21</v>
      </c>
      <c r="M177" s="4" t="n">
        <v>5.6</v>
      </c>
      <c r="N177" s="4" t="n">
        <v>555.23</v>
      </c>
      <c r="O177" s="4" t="n">
        <f aca="false">N177</f>
        <v>555.23</v>
      </c>
    </row>
    <row r="178" customFormat="false" ht="12.75" hidden="false" customHeight="true" outlineLevel="0" collapsed="false">
      <c r="A178" s="1" t="n">
        <v>159</v>
      </c>
      <c r="B178" s="2" t="s">
        <v>190</v>
      </c>
      <c r="C178" s="3" t="n">
        <v>0.0136155</v>
      </c>
      <c r="D178" s="4"/>
      <c r="E178" s="4" t="n">
        <v>4383.85</v>
      </c>
      <c r="F178" s="4" t="n">
        <v>876.77</v>
      </c>
      <c r="G178" s="4" t="n">
        <v>0</v>
      </c>
      <c r="H178" s="4" t="n">
        <v>3507.08</v>
      </c>
      <c r="I178" s="4" t="n">
        <f aca="false">H178</f>
        <v>3507.08</v>
      </c>
      <c r="J178" s="4"/>
      <c r="K178" s="4" t="n">
        <v>212.84</v>
      </c>
      <c r="L178" s="4" t="n">
        <v>42.57</v>
      </c>
      <c r="M178" s="4" t="n">
        <v>1.7</v>
      </c>
      <c r="N178" s="4" t="n">
        <v>168.57</v>
      </c>
      <c r="O178" s="4" t="n">
        <f aca="false">N178</f>
        <v>168.57</v>
      </c>
    </row>
    <row r="179" customFormat="false" ht="12.75" hidden="false" customHeight="true" outlineLevel="0" collapsed="false">
      <c r="A179" s="1" t="n">
        <v>160</v>
      </c>
      <c r="B179" s="2" t="s">
        <v>191</v>
      </c>
      <c r="C179" s="3" t="n">
        <v>0.01981399</v>
      </c>
      <c r="D179" s="4"/>
      <c r="E179" s="4" t="n">
        <v>6379.59</v>
      </c>
      <c r="F179" s="4" t="n">
        <v>1275.91</v>
      </c>
      <c r="G179" s="4" t="n">
        <v>0</v>
      </c>
      <c r="H179" s="4" t="n">
        <v>5103.68</v>
      </c>
      <c r="I179" s="4" t="n">
        <f aca="false">H179</f>
        <v>5103.68</v>
      </c>
      <c r="J179" s="4"/>
      <c r="K179" s="4" t="n">
        <v>309.73</v>
      </c>
      <c r="L179" s="4" t="n">
        <v>61.95</v>
      </c>
      <c r="M179" s="4" t="n">
        <v>2.47</v>
      </c>
      <c r="N179" s="4" t="n">
        <v>245.31</v>
      </c>
      <c r="O179" s="4" t="n">
        <f aca="false">N179</f>
        <v>245.31</v>
      </c>
    </row>
    <row r="180" customFormat="false" ht="12.75" hidden="false" customHeight="true" outlineLevel="0" collapsed="false">
      <c r="A180" s="1" t="n">
        <v>161</v>
      </c>
      <c r="B180" s="2" t="s">
        <v>192</v>
      </c>
      <c r="C180" s="3" t="n">
        <v>0.02388592</v>
      </c>
      <c r="D180" s="4"/>
      <c r="E180" s="4" t="n">
        <v>7690.68</v>
      </c>
      <c r="F180" s="4" t="n">
        <v>1538.14</v>
      </c>
      <c r="G180" s="4" t="n">
        <v>0</v>
      </c>
      <c r="H180" s="4" t="n">
        <v>6152.54</v>
      </c>
      <c r="I180" s="4" t="n">
        <f aca="false">H180</f>
        <v>6152.54</v>
      </c>
      <c r="J180" s="4"/>
      <c r="K180" s="4" t="n">
        <v>373.39</v>
      </c>
      <c r="L180" s="4" t="n">
        <v>74.68</v>
      </c>
      <c r="M180" s="4" t="n">
        <v>2.98</v>
      </c>
      <c r="N180" s="4" t="n">
        <v>295.73</v>
      </c>
      <c r="O180" s="4" t="n">
        <f aca="false">N180</f>
        <v>295.73</v>
      </c>
    </row>
    <row r="181" customFormat="false" ht="12.75" hidden="false" customHeight="true" outlineLevel="0" collapsed="false">
      <c r="A181" s="1" t="n">
        <v>162</v>
      </c>
      <c r="B181" s="2" t="s">
        <v>193</v>
      </c>
      <c r="C181" s="3" t="n">
        <v>0.02337265</v>
      </c>
      <c r="D181" s="4"/>
      <c r="E181" s="4" t="n">
        <v>7525.41</v>
      </c>
      <c r="F181" s="4" t="n">
        <v>1505.08</v>
      </c>
      <c r="G181" s="4" t="n">
        <v>0</v>
      </c>
      <c r="H181" s="4" t="n">
        <v>6020.33</v>
      </c>
      <c r="I181" s="4" t="n">
        <f aca="false">H181</f>
        <v>6020.33</v>
      </c>
      <c r="J181" s="4"/>
      <c r="K181" s="4" t="n">
        <v>365.36</v>
      </c>
      <c r="L181" s="4" t="n">
        <v>73.07</v>
      </c>
      <c r="M181" s="4" t="n">
        <v>2.92</v>
      </c>
      <c r="N181" s="4" t="n">
        <v>289.37</v>
      </c>
      <c r="O181" s="4" t="n">
        <f aca="false">N181</f>
        <v>289.37</v>
      </c>
    </row>
    <row r="182" customFormat="false" ht="12.75" hidden="false" customHeight="true" outlineLevel="0" collapsed="false">
      <c r="A182" s="1" t="n">
        <v>163</v>
      </c>
      <c r="B182" s="2" t="s">
        <v>194</v>
      </c>
      <c r="C182" s="3" t="n">
        <v>0.01231332</v>
      </c>
      <c r="D182" s="4"/>
      <c r="E182" s="4" t="n">
        <v>3964.57</v>
      </c>
      <c r="F182" s="4" t="n">
        <v>792.91</v>
      </c>
      <c r="G182" s="4" t="n">
        <v>0</v>
      </c>
      <c r="H182" s="4" t="n">
        <v>3171.66</v>
      </c>
      <c r="I182" s="4" t="n">
        <f aca="false">H182</f>
        <v>3171.66</v>
      </c>
      <c r="J182" s="4"/>
      <c r="K182" s="4" t="n">
        <v>192.48</v>
      </c>
      <c r="L182" s="4" t="n">
        <v>38.5</v>
      </c>
      <c r="M182" s="4" t="n">
        <v>1.53</v>
      </c>
      <c r="N182" s="4" t="n">
        <v>152.45</v>
      </c>
      <c r="O182" s="4" t="n">
        <f aca="false">N182</f>
        <v>152.45</v>
      </c>
    </row>
    <row r="183" customFormat="false" ht="12.75" hidden="false" customHeight="true" outlineLevel="0" collapsed="false">
      <c r="A183" s="1" t="n">
        <v>164</v>
      </c>
      <c r="B183" s="2" t="s">
        <v>195</v>
      </c>
      <c r="C183" s="3" t="n">
        <v>0.02128255</v>
      </c>
      <c r="D183" s="4"/>
      <c r="E183" s="4" t="n">
        <v>6852.45</v>
      </c>
      <c r="F183" s="4" t="n">
        <v>1370.49</v>
      </c>
      <c r="G183" s="4" t="n">
        <v>0</v>
      </c>
      <c r="H183" s="4" t="n">
        <v>5481.96</v>
      </c>
      <c r="I183" s="4" t="n">
        <f aca="false">H183</f>
        <v>5481.96</v>
      </c>
      <c r="J183" s="4"/>
      <c r="K183" s="4" t="n">
        <v>332.7</v>
      </c>
      <c r="L183" s="4" t="n">
        <v>66.54</v>
      </c>
      <c r="M183" s="4" t="n">
        <v>2.66</v>
      </c>
      <c r="N183" s="4" t="n">
        <v>263.5</v>
      </c>
      <c r="O183" s="4" t="n">
        <f aca="false">N183</f>
        <v>263.5</v>
      </c>
    </row>
    <row r="184" customFormat="false" ht="12.75" hidden="false" customHeight="true" outlineLevel="0" collapsed="false">
      <c r="A184" s="1" t="n">
        <v>165</v>
      </c>
      <c r="B184" s="2" t="s">
        <v>196</v>
      </c>
      <c r="C184" s="3" t="n">
        <v>0.02182546</v>
      </c>
      <c r="D184" s="4"/>
      <c r="E184" s="4" t="n">
        <v>7027.26</v>
      </c>
      <c r="F184" s="4" t="n">
        <v>1405.45</v>
      </c>
      <c r="G184" s="4" t="n">
        <v>0</v>
      </c>
      <c r="H184" s="4" t="n">
        <v>5621.81</v>
      </c>
      <c r="I184" s="4" t="n">
        <f aca="false">H184</f>
        <v>5621.81</v>
      </c>
      <c r="J184" s="4"/>
      <c r="K184" s="4" t="n">
        <v>341.18</v>
      </c>
      <c r="L184" s="4" t="n">
        <v>68.24</v>
      </c>
      <c r="M184" s="4" t="n">
        <v>2.72</v>
      </c>
      <c r="N184" s="4" t="n">
        <v>270.22</v>
      </c>
      <c r="O184" s="4" t="n">
        <f aca="false">N184</f>
        <v>270.22</v>
      </c>
    </row>
    <row r="185" customFormat="false" ht="12.75" hidden="false" customHeight="true" outlineLevel="0" collapsed="false">
      <c r="A185" s="1" t="n">
        <v>166</v>
      </c>
      <c r="B185" s="2" t="s">
        <v>197</v>
      </c>
      <c r="C185" s="3" t="n">
        <v>0.08351051</v>
      </c>
      <c r="D185" s="4"/>
      <c r="E185" s="4" t="n">
        <v>26888.34</v>
      </c>
      <c r="F185" s="4" t="n">
        <v>5377.66</v>
      </c>
      <c r="G185" s="4" t="n">
        <v>0</v>
      </c>
      <c r="H185" s="4" t="n">
        <v>21510.68</v>
      </c>
      <c r="I185" s="4" t="n">
        <f aca="false">H185</f>
        <v>21510.68</v>
      </c>
      <c r="J185" s="4"/>
      <c r="K185" s="4" t="n">
        <v>1305.49</v>
      </c>
      <c r="L185" s="4" t="n">
        <v>261.1</v>
      </c>
      <c r="M185" s="4" t="n">
        <v>10.44</v>
      </c>
      <c r="N185" s="4" t="n">
        <v>1033.95</v>
      </c>
      <c r="O185" s="4" t="n">
        <f aca="false">N185</f>
        <v>1033.95</v>
      </c>
    </row>
    <row r="186" customFormat="false" ht="12.75" hidden="false" customHeight="true" outlineLevel="0" collapsed="false">
      <c r="A186" s="1" t="n">
        <v>167</v>
      </c>
      <c r="B186" s="2" t="s">
        <v>198</v>
      </c>
      <c r="C186" s="3" t="n">
        <v>0.02826434</v>
      </c>
      <c r="D186" s="4"/>
      <c r="E186" s="4" t="n">
        <v>9100.41</v>
      </c>
      <c r="F186" s="4" t="n">
        <v>1820.08</v>
      </c>
      <c r="G186" s="4" t="n">
        <v>0</v>
      </c>
      <c r="H186" s="4" t="n">
        <v>7280.33</v>
      </c>
      <c r="I186" s="4" t="n">
        <f aca="false">H186</f>
        <v>7280.33</v>
      </c>
      <c r="J186" s="4"/>
      <c r="K186" s="4" t="n">
        <v>441.84</v>
      </c>
      <c r="L186" s="4" t="n">
        <v>88.37</v>
      </c>
      <c r="M186" s="4" t="n">
        <v>3.53</v>
      </c>
      <c r="N186" s="4" t="n">
        <v>349.94</v>
      </c>
      <c r="O186" s="4" t="n">
        <f aca="false">N186</f>
        <v>349.94</v>
      </c>
    </row>
    <row r="187" customFormat="false" ht="12.75" hidden="false" customHeight="true" outlineLevel="0" collapsed="false">
      <c r="A187" s="1" t="n">
        <v>168</v>
      </c>
      <c r="B187" s="2" t="s">
        <v>199</v>
      </c>
      <c r="C187" s="3" t="n">
        <v>0.02146046</v>
      </c>
      <c r="D187" s="4"/>
      <c r="E187" s="4" t="n">
        <v>6909.73</v>
      </c>
      <c r="F187" s="4" t="n">
        <v>1381.94</v>
      </c>
      <c r="G187" s="4" t="n">
        <v>0</v>
      </c>
      <c r="H187" s="4" t="n">
        <v>5527.79</v>
      </c>
      <c r="I187" s="4" t="n">
        <f aca="false">H187</f>
        <v>5527.79</v>
      </c>
      <c r="J187" s="4"/>
      <c r="K187" s="4" t="n">
        <v>335.47</v>
      </c>
      <c r="L187" s="4" t="n">
        <v>67.09</v>
      </c>
      <c r="M187" s="4" t="n">
        <v>2.68</v>
      </c>
      <c r="N187" s="4" t="n">
        <v>265.7</v>
      </c>
      <c r="O187" s="4" t="n">
        <f aca="false">N187</f>
        <v>265.7</v>
      </c>
    </row>
    <row r="188" customFormat="false" ht="12.75" hidden="false" customHeight="true" outlineLevel="0" collapsed="false">
      <c r="A188" s="1" t="n">
        <v>169</v>
      </c>
      <c r="B188" s="2" t="s">
        <v>200</v>
      </c>
      <c r="C188" s="3" t="n">
        <v>0.03391303</v>
      </c>
      <c r="D188" s="4"/>
      <c r="E188" s="4" t="n">
        <v>10919.16</v>
      </c>
      <c r="F188" s="4" t="n">
        <v>2183.83</v>
      </c>
      <c r="G188" s="4" t="n">
        <v>0</v>
      </c>
      <c r="H188" s="4" t="n">
        <v>8735.33</v>
      </c>
      <c r="I188" s="4" t="n">
        <f aca="false">H188</f>
        <v>8735.33</v>
      </c>
      <c r="J188" s="4"/>
      <c r="K188" s="4" t="n">
        <v>530.15</v>
      </c>
      <c r="L188" s="4" t="n">
        <v>106.03</v>
      </c>
      <c r="M188" s="4" t="n">
        <v>4.24</v>
      </c>
      <c r="N188" s="4" t="n">
        <v>419.88</v>
      </c>
      <c r="O188" s="4" t="n">
        <f aca="false">N188</f>
        <v>419.88</v>
      </c>
    </row>
    <row r="189" customFormat="false" ht="12.75" hidden="false" customHeight="true" outlineLevel="0" collapsed="false">
      <c r="A189" s="1" t="n">
        <v>170</v>
      </c>
      <c r="B189" s="2" t="s">
        <v>201</v>
      </c>
      <c r="C189" s="3" t="n">
        <v>0.02199612</v>
      </c>
      <c r="D189" s="4"/>
      <c r="E189" s="4" t="n">
        <v>7082.2</v>
      </c>
      <c r="F189" s="4" t="n">
        <v>1416.44</v>
      </c>
      <c r="G189" s="4" t="n">
        <v>0</v>
      </c>
      <c r="H189" s="4" t="n">
        <v>5665.76</v>
      </c>
      <c r="I189" s="4" t="n">
        <f aca="false">H189</f>
        <v>5665.76</v>
      </c>
      <c r="J189" s="4"/>
      <c r="K189" s="4" t="n">
        <v>343.85</v>
      </c>
      <c r="L189" s="4" t="n">
        <v>68.77</v>
      </c>
      <c r="M189" s="4" t="n">
        <v>2.75</v>
      </c>
      <c r="N189" s="4" t="n">
        <v>272.33</v>
      </c>
      <c r="O189" s="4" t="n">
        <f aca="false">N189</f>
        <v>272.33</v>
      </c>
    </row>
    <row r="190" customFormat="false" ht="12.75" hidden="false" customHeight="true" outlineLevel="0" collapsed="false">
      <c r="A190" s="1" t="n">
        <v>171</v>
      </c>
      <c r="B190" s="2" t="s">
        <v>202</v>
      </c>
      <c r="C190" s="3" t="n">
        <v>0.0432936</v>
      </c>
      <c r="D190" s="4"/>
      <c r="E190" s="4" t="n">
        <v>13939.48</v>
      </c>
      <c r="F190" s="4" t="n">
        <v>2787.9</v>
      </c>
      <c r="G190" s="4" t="n">
        <v>0</v>
      </c>
      <c r="H190" s="4" t="n">
        <v>11151.58</v>
      </c>
      <c r="I190" s="4" t="n">
        <f aca="false">H190</f>
        <v>11151.58</v>
      </c>
      <c r="J190" s="4"/>
      <c r="K190" s="4" t="n">
        <v>676.79</v>
      </c>
      <c r="L190" s="4" t="n">
        <v>135.36</v>
      </c>
      <c r="M190" s="4" t="n">
        <v>5.41</v>
      </c>
      <c r="N190" s="4" t="n">
        <v>536.02</v>
      </c>
      <c r="O190" s="4" t="n">
        <f aca="false">N190</f>
        <v>536.02</v>
      </c>
    </row>
    <row r="191" customFormat="false" ht="12.75" hidden="false" customHeight="true" outlineLevel="0" collapsed="false">
      <c r="A191" s="1" t="n">
        <v>172</v>
      </c>
      <c r="B191" s="2" t="s">
        <v>203</v>
      </c>
      <c r="C191" s="3" t="n">
        <v>0.1993784</v>
      </c>
      <c r="D191" s="4"/>
      <c r="E191" s="4" t="n">
        <v>64194.98</v>
      </c>
      <c r="F191" s="4" t="n">
        <v>12838.99</v>
      </c>
      <c r="G191" s="4" t="n">
        <v>0</v>
      </c>
      <c r="H191" s="4" t="n">
        <v>51355.99</v>
      </c>
      <c r="I191" s="4" t="n">
        <f aca="false">H191</f>
        <v>51355.99</v>
      </c>
      <c r="J191" s="4"/>
      <c r="K191" s="4" t="n">
        <v>3116.81</v>
      </c>
      <c r="L191" s="4" t="n">
        <v>623.36</v>
      </c>
      <c r="M191" s="4" t="n">
        <v>24.93</v>
      </c>
      <c r="N191" s="4" t="n">
        <v>2468.52</v>
      </c>
      <c r="O191" s="4" t="n">
        <f aca="false">N191</f>
        <v>2468.52</v>
      </c>
    </row>
    <row r="192" customFormat="false" ht="12.75" hidden="false" customHeight="true" outlineLevel="0" collapsed="false">
      <c r="A192" s="1" t="n">
        <v>173</v>
      </c>
      <c r="B192" s="2" t="s">
        <v>204</v>
      </c>
      <c r="C192" s="3" t="n">
        <v>0.01643646</v>
      </c>
      <c r="D192" s="4"/>
      <c r="E192" s="4" t="n">
        <v>5292.12</v>
      </c>
      <c r="F192" s="4" t="n">
        <v>1058.42</v>
      </c>
      <c r="G192" s="4" t="n">
        <v>0</v>
      </c>
      <c r="H192" s="4" t="n">
        <v>4233.7</v>
      </c>
      <c r="I192" s="4" t="n">
        <f aca="false">H192</f>
        <v>4233.7</v>
      </c>
      <c r="J192" s="4"/>
      <c r="K192" s="4" t="n">
        <v>256.94</v>
      </c>
      <c r="L192" s="4" t="n">
        <v>51.39</v>
      </c>
      <c r="M192" s="4" t="n">
        <v>2.05</v>
      </c>
      <c r="N192" s="4" t="n">
        <v>203.5</v>
      </c>
      <c r="O192" s="4" t="n">
        <f aca="false">N192</f>
        <v>203.5</v>
      </c>
    </row>
    <row r="193" customFormat="false" ht="12.75" hidden="false" customHeight="true" outlineLevel="0" collapsed="false">
      <c r="A193" s="1" t="n">
        <v>174</v>
      </c>
      <c r="B193" s="2" t="s">
        <v>205</v>
      </c>
      <c r="C193" s="3" t="n">
        <v>0.01711745</v>
      </c>
      <c r="D193" s="4"/>
      <c r="E193" s="4" t="n">
        <v>5511.4</v>
      </c>
      <c r="F193" s="4" t="n">
        <v>1102.28</v>
      </c>
      <c r="G193" s="4" t="n">
        <v>0</v>
      </c>
      <c r="H193" s="4" t="n">
        <v>4409.12</v>
      </c>
      <c r="I193" s="4" t="n">
        <f aca="false">H193</f>
        <v>4409.12</v>
      </c>
      <c r="J193" s="4"/>
      <c r="K193" s="4" t="n">
        <v>267.59</v>
      </c>
      <c r="L193" s="4" t="n">
        <v>53.52</v>
      </c>
      <c r="M193" s="4" t="n">
        <v>2.14</v>
      </c>
      <c r="N193" s="4" t="n">
        <v>211.93</v>
      </c>
      <c r="O193" s="4" t="n">
        <f aca="false">N193</f>
        <v>211.93</v>
      </c>
    </row>
    <row r="194" customFormat="false" ht="12.75" hidden="false" customHeight="true" outlineLevel="0" collapsed="false">
      <c r="A194" s="1" t="n">
        <v>175</v>
      </c>
      <c r="B194" s="2" t="s">
        <v>206</v>
      </c>
      <c r="C194" s="3" t="n">
        <v>0.0390928</v>
      </c>
      <c r="D194" s="4"/>
      <c r="E194" s="4" t="n">
        <v>12586.92</v>
      </c>
      <c r="F194" s="4" t="n">
        <v>2517.38</v>
      </c>
      <c r="G194" s="4" t="n">
        <v>0</v>
      </c>
      <c r="H194" s="4" t="n">
        <v>10069.54</v>
      </c>
      <c r="I194" s="4" t="n">
        <f aca="false">H194</f>
        <v>10069.54</v>
      </c>
      <c r="J194" s="4"/>
      <c r="K194" s="4" t="n">
        <v>611.11</v>
      </c>
      <c r="L194" s="4" t="n">
        <v>122.22</v>
      </c>
      <c r="M194" s="4" t="n">
        <v>4.88</v>
      </c>
      <c r="N194" s="4" t="n">
        <v>484.01</v>
      </c>
      <c r="O194" s="4" t="n">
        <f aca="false">N194</f>
        <v>484.01</v>
      </c>
    </row>
    <row r="195" customFormat="false" ht="12.75" hidden="false" customHeight="true" outlineLevel="0" collapsed="false">
      <c r="A195" s="1" t="n">
        <v>176</v>
      </c>
      <c r="B195" s="2" t="s">
        <v>207</v>
      </c>
      <c r="C195" s="3" t="n">
        <v>0.06216178</v>
      </c>
      <c r="D195" s="4"/>
      <c r="E195" s="4" t="n">
        <v>20014.56</v>
      </c>
      <c r="F195" s="4" t="n">
        <v>4002.91</v>
      </c>
      <c r="G195" s="4" t="n">
        <v>0</v>
      </c>
      <c r="H195" s="4" t="n">
        <v>16011.65</v>
      </c>
      <c r="I195" s="4" t="n">
        <f aca="false">H195</f>
        <v>16011.65</v>
      </c>
      <c r="J195" s="4"/>
      <c r="K195" s="4" t="n">
        <v>971.75</v>
      </c>
      <c r="L195" s="4" t="n">
        <v>194.35</v>
      </c>
      <c r="M195" s="4" t="n">
        <v>7.77</v>
      </c>
      <c r="N195" s="4" t="n">
        <v>769.63</v>
      </c>
      <c r="O195" s="4" t="n">
        <f aca="false">N195</f>
        <v>769.63</v>
      </c>
    </row>
    <row r="196" customFormat="false" ht="12.75" hidden="false" customHeight="true" outlineLevel="0" collapsed="false">
      <c r="A196" s="1" t="n">
        <v>177</v>
      </c>
      <c r="B196" s="2" t="s">
        <v>208</v>
      </c>
      <c r="C196" s="3" t="n">
        <v>0.03868145</v>
      </c>
      <c r="D196" s="4"/>
      <c r="E196" s="4" t="n">
        <v>12454.47</v>
      </c>
      <c r="F196" s="4" t="n">
        <v>2490.89</v>
      </c>
      <c r="G196" s="4" t="n">
        <v>0</v>
      </c>
      <c r="H196" s="4" t="n">
        <v>9963.58</v>
      </c>
      <c r="I196" s="4" t="n">
        <f aca="false">H196</f>
        <v>9963.58</v>
      </c>
      <c r="J196" s="4"/>
      <c r="K196" s="4" t="n">
        <v>604.68</v>
      </c>
      <c r="L196" s="4" t="n">
        <v>120.94</v>
      </c>
      <c r="M196" s="4" t="n">
        <v>4.83</v>
      </c>
      <c r="N196" s="4" t="n">
        <v>478.91</v>
      </c>
      <c r="O196" s="4" t="n">
        <f aca="false">N196</f>
        <v>478.91</v>
      </c>
    </row>
    <row r="197" customFormat="false" ht="12.75" hidden="false" customHeight="true" outlineLevel="0" collapsed="false">
      <c r="A197" s="1" t="n">
        <v>178</v>
      </c>
      <c r="B197" s="2" t="s">
        <v>209</v>
      </c>
      <c r="C197" s="3" t="n">
        <v>0.04768607</v>
      </c>
      <c r="D197" s="4"/>
      <c r="E197" s="4" t="n">
        <v>15353.73</v>
      </c>
      <c r="F197" s="4" t="n">
        <v>3070.74</v>
      </c>
      <c r="G197" s="4" t="n">
        <v>0</v>
      </c>
      <c r="H197" s="4" t="n">
        <v>12282.99</v>
      </c>
      <c r="I197" s="4" t="n">
        <f aca="false">H197</f>
        <v>12282.99</v>
      </c>
      <c r="J197" s="4"/>
      <c r="K197" s="4" t="n">
        <v>745.45</v>
      </c>
      <c r="L197" s="4" t="n">
        <v>149.09</v>
      </c>
      <c r="M197" s="4" t="n">
        <v>5.96</v>
      </c>
      <c r="N197" s="4" t="n">
        <v>590.4</v>
      </c>
      <c r="O197" s="4" t="n">
        <f aca="false">N197</f>
        <v>590.4</v>
      </c>
    </row>
    <row r="198" customFormat="false" ht="12.75" hidden="false" customHeight="true" outlineLevel="0" collapsed="false">
      <c r="A198" s="1" t="n">
        <v>179</v>
      </c>
      <c r="B198" s="2" t="s">
        <v>210</v>
      </c>
      <c r="C198" s="3" t="n">
        <v>0.03201852</v>
      </c>
      <c r="D198" s="4"/>
      <c r="E198" s="4" t="n">
        <v>10309.17</v>
      </c>
      <c r="F198" s="4" t="n">
        <v>2061.83</v>
      </c>
      <c r="G198" s="4" t="n">
        <v>0</v>
      </c>
      <c r="H198" s="4" t="n">
        <v>8247.34</v>
      </c>
      <c r="I198" s="4" t="n">
        <f aca="false">H198</f>
        <v>8247.34</v>
      </c>
      <c r="J198" s="4"/>
      <c r="K198" s="4" t="n">
        <v>500.53</v>
      </c>
      <c r="L198" s="4" t="n">
        <v>100.11</v>
      </c>
      <c r="M198" s="4" t="n">
        <v>4</v>
      </c>
      <c r="N198" s="4" t="n">
        <v>396.42</v>
      </c>
      <c r="O198" s="4" t="n">
        <f aca="false">N198</f>
        <v>396.42</v>
      </c>
    </row>
    <row r="199" customFormat="false" ht="12.75" hidden="false" customHeight="true" outlineLevel="0" collapsed="false">
      <c r="A199" s="1" t="n">
        <v>180</v>
      </c>
      <c r="B199" s="2" t="s">
        <v>211</v>
      </c>
      <c r="C199" s="3" t="n">
        <v>1.24120764</v>
      </c>
      <c r="D199" s="4"/>
      <c r="E199" s="4" t="n">
        <v>399638.7</v>
      </c>
      <c r="F199" s="4" t="n">
        <v>79927.74</v>
      </c>
      <c r="G199" s="4" t="n">
        <v>0</v>
      </c>
      <c r="H199" s="4" t="n">
        <v>319710.96</v>
      </c>
      <c r="I199" s="4" t="n">
        <f aca="false">H199</f>
        <v>319710.96</v>
      </c>
      <c r="J199" s="4"/>
      <c r="K199" s="4" t="n">
        <v>19403.44</v>
      </c>
      <c r="L199" s="4" t="n">
        <v>3880.69</v>
      </c>
      <c r="M199" s="4" t="n">
        <v>155.22</v>
      </c>
      <c r="N199" s="4" t="n">
        <v>15367.53</v>
      </c>
      <c r="O199" s="4" t="n">
        <f aca="false">N199</f>
        <v>15367.53</v>
      </c>
    </row>
    <row r="200" customFormat="false" ht="12.75" hidden="false" customHeight="true" outlineLevel="0" collapsed="false">
      <c r="A200" s="1" t="n">
        <v>181</v>
      </c>
      <c r="B200" s="2" t="s">
        <v>212</v>
      </c>
      <c r="C200" s="3" t="n">
        <v>0.01383598</v>
      </c>
      <c r="D200" s="4"/>
      <c r="E200" s="4" t="n">
        <v>4454.83</v>
      </c>
      <c r="F200" s="4" t="n">
        <v>890.97</v>
      </c>
      <c r="G200" s="4" t="n">
        <v>0</v>
      </c>
      <c r="H200" s="4" t="n">
        <v>3563.86</v>
      </c>
      <c r="I200" s="4" t="n">
        <f aca="false">H200</f>
        <v>3563.86</v>
      </c>
      <c r="J200" s="4"/>
      <c r="K200" s="4" t="n">
        <v>216.29</v>
      </c>
      <c r="L200" s="4" t="n">
        <v>43.26</v>
      </c>
      <c r="M200" s="4" t="n">
        <v>1.73</v>
      </c>
      <c r="N200" s="4" t="n">
        <v>171.3</v>
      </c>
      <c r="O200" s="4" t="n">
        <f aca="false">N200</f>
        <v>171.3</v>
      </c>
    </row>
    <row r="201" customFormat="false" ht="12.75" hidden="false" customHeight="true" outlineLevel="0" collapsed="false">
      <c r="A201" s="1" t="n">
        <v>182</v>
      </c>
      <c r="B201" s="2" t="s">
        <v>213</v>
      </c>
      <c r="C201" s="3" t="n">
        <v>0.09367609</v>
      </c>
      <c r="D201" s="4"/>
      <c r="E201" s="4" t="n">
        <v>30161.41</v>
      </c>
      <c r="F201" s="4" t="n">
        <v>6032.28</v>
      </c>
      <c r="G201" s="4" t="n">
        <v>0</v>
      </c>
      <c r="H201" s="4" t="n">
        <v>24129.13</v>
      </c>
      <c r="I201" s="4" t="n">
        <f aca="false">H201</f>
        <v>24129.13</v>
      </c>
      <c r="J201" s="4"/>
      <c r="K201" s="4" t="n">
        <v>1464.4</v>
      </c>
      <c r="L201" s="4" t="n">
        <v>292.88</v>
      </c>
      <c r="M201" s="4" t="n">
        <v>11.71</v>
      </c>
      <c r="N201" s="4" t="n">
        <v>1159.81</v>
      </c>
      <c r="O201" s="4" t="n">
        <f aca="false">N201</f>
        <v>1159.81</v>
      </c>
    </row>
    <row r="202" customFormat="false" ht="12.75" hidden="false" customHeight="true" outlineLevel="0" collapsed="false">
      <c r="A202" s="1" t="n">
        <v>183</v>
      </c>
      <c r="B202" s="2" t="s">
        <v>214</v>
      </c>
      <c r="C202" s="3" t="n">
        <v>0.22825138</v>
      </c>
      <c r="D202" s="4"/>
      <c r="E202" s="4" t="n">
        <v>73491.38</v>
      </c>
      <c r="F202" s="4" t="n">
        <v>14698.27</v>
      </c>
      <c r="G202" s="4" t="n">
        <v>0</v>
      </c>
      <c r="H202" s="4" t="n">
        <v>58793.11</v>
      </c>
      <c r="I202" s="4" t="n">
        <f aca="false">H202</f>
        <v>58793.11</v>
      </c>
      <c r="J202" s="4"/>
      <c r="K202" s="4" t="n">
        <v>3568.18</v>
      </c>
      <c r="L202" s="4" t="n">
        <v>713.64</v>
      </c>
      <c r="M202" s="4" t="n">
        <v>28.54</v>
      </c>
      <c r="N202" s="4" t="n">
        <v>2826</v>
      </c>
      <c r="O202" s="4" t="n">
        <f aca="false">N202</f>
        <v>2826</v>
      </c>
    </row>
    <row r="203" customFormat="false" ht="12.75" hidden="false" customHeight="true" outlineLevel="0" collapsed="false">
      <c r="A203" s="1" t="n">
        <v>184</v>
      </c>
      <c r="B203" s="2" t="s">
        <v>215</v>
      </c>
      <c r="C203" s="3" t="n">
        <v>0.05408467</v>
      </c>
      <c r="D203" s="4"/>
      <c r="E203" s="4" t="n">
        <v>17413.94</v>
      </c>
      <c r="F203" s="4" t="n">
        <v>3482.79</v>
      </c>
      <c r="G203" s="4" t="n">
        <v>0</v>
      </c>
      <c r="H203" s="4" t="n">
        <v>13931.15</v>
      </c>
      <c r="I203" s="4" t="n">
        <f aca="false">H203</f>
        <v>13931.15</v>
      </c>
      <c r="J203" s="4"/>
      <c r="K203" s="4" t="n">
        <v>845.47</v>
      </c>
      <c r="L203" s="4" t="n">
        <v>169.09</v>
      </c>
      <c r="M203" s="4" t="n">
        <v>6.76</v>
      </c>
      <c r="N203" s="4" t="n">
        <v>669.62</v>
      </c>
      <c r="O203" s="4" t="n">
        <f aca="false">N203</f>
        <v>669.62</v>
      </c>
    </row>
    <row r="204" customFormat="false" ht="12.75" hidden="false" customHeight="true" outlineLevel="0" collapsed="false">
      <c r="A204" s="1" t="n">
        <v>185</v>
      </c>
      <c r="B204" s="2" t="s">
        <v>216</v>
      </c>
      <c r="C204" s="3" t="n">
        <v>0.01451789</v>
      </c>
      <c r="D204" s="4"/>
      <c r="E204" s="4" t="n">
        <v>4674.39</v>
      </c>
      <c r="F204" s="4" t="n">
        <v>934.87</v>
      </c>
      <c r="G204" s="4" t="n">
        <v>0</v>
      </c>
      <c r="H204" s="4" t="n">
        <v>3739.52</v>
      </c>
      <c r="I204" s="4" t="n">
        <f aca="false">H204</f>
        <v>3739.52</v>
      </c>
      <c r="J204" s="4"/>
      <c r="K204" s="4" t="n">
        <v>226.94</v>
      </c>
      <c r="L204" s="4" t="n">
        <v>45.39</v>
      </c>
      <c r="M204" s="4" t="n">
        <v>1.81</v>
      </c>
      <c r="N204" s="4" t="n">
        <v>179.74</v>
      </c>
      <c r="O204" s="4" t="n">
        <f aca="false">N204</f>
        <v>179.74</v>
      </c>
    </row>
    <row r="205" customFormat="false" ht="12.75" hidden="false" customHeight="true" outlineLevel="0" collapsed="false">
      <c r="A205" s="1" t="n">
        <v>186</v>
      </c>
      <c r="B205" s="2" t="s">
        <v>217</v>
      </c>
      <c r="C205" s="3" t="n">
        <v>4.26439182</v>
      </c>
      <c r="D205" s="4"/>
      <c r="E205" s="4" t="n">
        <v>1373030.56</v>
      </c>
      <c r="F205" s="4" t="n">
        <v>274606.11</v>
      </c>
      <c r="G205" s="4" t="n">
        <v>0</v>
      </c>
      <c r="H205" s="4" t="n">
        <v>1098424.45</v>
      </c>
      <c r="I205" s="4" t="n">
        <f aca="false">H205</f>
        <v>1098424.45</v>
      </c>
      <c r="J205" s="4"/>
      <c r="K205" s="4" t="n">
        <v>66664.04</v>
      </c>
      <c r="L205" s="4" t="n">
        <v>13332.81</v>
      </c>
      <c r="M205" s="4" t="n">
        <v>533.31</v>
      </c>
      <c r="N205" s="4" t="n">
        <v>52797.92</v>
      </c>
      <c r="O205" s="4" t="n">
        <f aca="false">N205</f>
        <v>52797.92</v>
      </c>
    </row>
    <row r="206" customFormat="false" ht="12.75" hidden="false" customHeight="true" outlineLevel="0" collapsed="false">
      <c r="A206" s="1" t="n">
        <v>187</v>
      </c>
      <c r="B206" s="2" t="s">
        <v>218</v>
      </c>
      <c r="C206" s="3" t="n">
        <v>0.03236826</v>
      </c>
      <c r="D206" s="4"/>
      <c r="E206" s="4" t="n">
        <v>10421.79</v>
      </c>
      <c r="F206" s="4" t="n">
        <v>2084.36</v>
      </c>
      <c r="G206" s="4" t="n">
        <v>0</v>
      </c>
      <c r="H206" s="4" t="n">
        <v>8337.43</v>
      </c>
      <c r="I206" s="4" t="n">
        <f aca="false">H206</f>
        <v>8337.43</v>
      </c>
      <c r="J206" s="4"/>
      <c r="K206" s="4" t="n">
        <v>505.99</v>
      </c>
      <c r="L206" s="4" t="n">
        <v>101.2</v>
      </c>
      <c r="M206" s="4" t="n">
        <v>4.04</v>
      </c>
      <c r="N206" s="4" t="n">
        <v>400.75</v>
      </c>
      <c r="O206" s="4" t="n">
        <f aca="false">N206</f>
        <v>400.75</v>
      </c>
    </row>
    <row r="207" customFormat="false" ht="12.75" hidden="false" customHeight="true" outlineLevel="0" collapsed="false">
      <c r="A207" s="1" t="n">
        <v>188</v>
      </c>
      <c r="B207" s="2" t="s">
        <v>219</v>
      </c>
      <c r="C207" s="3" t="n">
        <v>0.0382752</v>
      </c>
      <c r="D207" s="4"/>
      <c r="E207" s="4" t="n">
        <v>12323.67</v>
      </c>
      <c r="F207" s="4" t="n">
        <v>2464.73</v>
      </c>
      <c r="G207" s="4" t="n">
        <v>0</v>
      </c>
      <c r="H207" s="4" t="n">
        <v>9858.94</v>
      </c>
      <c r="I207" s="4" t="n">
        <f aca="false">H207</f>
        <v>9858.94</v>
      </c>
      <c r="J207" s="4"/>
      <c r="K207" s="4" t="n">
        <v>598.33</v>
      </c>
      <c r="L207" s="4" t="n">
        <v>119.67</v>
      </c>
      <c r="M207" s="4" t="n">
        <v>4.78</v>
      </c>
      <c r="N207" s="4" t="n">
        <v>473.88</v>
      </c>
      <c r="O207" s="4" t="n">
        <f aca="false">N207</f>
        <v>473.88</v>
      </c>
    </row>
    <row r="208" customFormat="false" ht="12.75" hidden="false" customHeight="true" outlineLevel="0" collapsed="false">
      <c r="A208" s="1" t="n">
        <v>189</v>
      </c>
      <c r="B208" s="2" t="s">
        <v>220</v>
      </c>
      <c r="C208" s="3" t="n">
        <v>0.0257428</v>
      </c>
      <c r="D208" s="4"/>
      <c r="E208" s="4" t="n">
        <v>8288.54</v>
      </c>
      <c r="F208" s="4" t="n">
        <v>1657.7</v>
      </c>
      <c r="G208" s="4" t="n">
        <v>0</v>
      </c>
      <c r="H208" s="4" t="n">
        <v>6630.84</v>
      </c>
      <c r="I208" s="4" t="n">
        <f aca="false">H208</f>
        <v>6630.84</v>
      </c>
      <c r="J208" s="4"/>
      <c r="K208" s="4" t="n">
        <v>402.41</v>
      </c>
      <c r="L208" s="4" t="n">
        <v>80.48</v>
      </c>
      <c r="M208" s="4" t="n">
        <v>3.21</v>
      </c>
      <c r="N208" s="4" t="n">
        <v>318.72</v>
      </c>
      <c r="O208" s="4" t="n">
        <f aca="false">N208</f>
        <v>318.72</v>
      </c>
    </row>
    <row r="209" customFormat="false" ht="12.75" hidden="false" customHeight="true" outlineLevel="0" collapsed="false">
      <c r="A209" s="1" t="n">
        <v>190</v>
      </c>
      <c r="B209" s="2" t="s">
        <v>221</v>
      </c>
      <c r="C209" s="3" t="n">
        <v>0.01648647</v>
      </c>
      <c r="D209" s="4"/>
      <c r="E209" s="4" t="n">
        <v>5308.22</v>
      </c>
      <c r="F209" s="4" t="n">
        <v>1061.64</v>
      </c>
      <c r="G209" s="4" t="n">
        <v>0</v>
      </c>
      <c r="H209" s="4" t="n">
        <v>4246.58</v>
      </c>
      <c r="I209" s="4" t="n">
        <f aca="false">H209</f>
        <v>4246.58</v>
      </c>
      <c r="J209" s="4"/>
      <c r="K209" s="4" t="n">
        <v>257.72</v>
      </c>
      <c r="L209" s="4" t="n">
        <v>51.54</v>
      </c>
      <c r="M209" s="4" t="n">
        <v>2.06</v>
      </c>
      <c r="N209" s="4" t="n">
        <v>204.12</v>
      </c>
      <c r="O209" s="4" t="n">
        <f aca="false">N209</f>
        <v>204.12</v>
      </c>
    </row>
    <row r="210" customFormat="false" ht="12.75" hidden="false" customHeight="true" outlineLevel="0" collapsed="false">
      <c r="A210" s="1" t="n">
        <v>191</v>
      </c>
      <c r="B210" s="2" t="s">
        <v>222</v>
      </c>
      <c r="C210" s="3" t="n">
        <v>0.05141632</v>
      </c>
      <c r="D210" s="4"/>
      <c r="E210" s="4" t="n">
        <v>16554.78</v>
      </c>
      <c r="F210" s="4" t="n">
        <v>3310.95</v>
      </c>
      <c r="G210" s="4" t="n">
        <v>0</v>
      </c>
      <c r="H210" s="4" t="n">
        <v>13243.83</v>
      </c>
      <c r="I210" s="4" t="n">
        <f aca="false">H210</f>
        <v>13243.83</v>
      </c>
      <c r="J210" s="4"/>
      <c r="K210" s="4" t="n">
        <v>803.77</v>
      </c>
      <c r="L210" s="4" t="n">
        <v>160.75</v>
      </c>
      <c r="M210" s="4" t="n">
        <v>6.43</v>
      </c>
      <c r="N210" s="4" t="n">
        <v>636.59</v>
      </c>
      <c r="O210" s="4" t="n">
        <f aca="false">N210</f>
        <v>636.59</v>
      </c>
    </row>
    <row r="211" customFormat="false" ht="12.75" hidden="false" customHeight="true" outlineLevel="0" collapsed="false">
      <c r="A211" s="1" t="n">
        <v>192</v>
      </c>
      <c r="B211" s="2" t="s">
        <v>223</v>
      </c>
      <c r="C211" s="3" t="n">
        <v>0.03083396</v>
      </c>
      <c r="D211" s="4"/>
      <c r="E211" s="4" t="n">
        <v>9927.77</v>
      </c>
      <c r="F211" s="4" t="n">
        <v>1985.55</v>
      </c>
      <c r="G211" s="4" t="n">
        <v>0</v>
      </c>
      <c r="H211" s="4" t="n">
        <v>7942.22</v>
      </c>
      <c r="I211" s="4" t="n">
        <f aca="false">H211</f>
        <v>7942.22</v>
      </c>
      <c r="J211" s="4"/>
      <c r="K211" s="4" t="n">
        <v>482</v>
      </c>
      <c r="L211" s="4" t="n">
        <v>96.4</v>
      </c>
      <c r="M211" s="4" t="n">
        <v>3.85</v>
      </c>
      <c r="N211" s="4" t="n">
        <v>381.75</v>
      </c>
      <c r="O211" s="4" t="n">
        <f aca="false">N211</f>
        <v>381.75</v>
      </c>
    </row>
    <row r="212" customFormat="false" ht="12.75" hidden="false" customHeight="true" outlineLevel="0" collapsed="false">
      <c r="A212" s="1" t="n">
        <v>193</v>
      </c>
      <c r="B212" s="2" t="s">
        <v>224</v>
      </c>
      <c r="C212" s="3" t="n">
        <v>0.15690464</v>
      </c>
      <c r="D212" s="4"/>
      <c r="E212" s="4" t="n">
        <v>50519.47</v>
      </c>
      <c r="F212" s="4" t="n">
        <v>10103.89</v>
      </c>
      <c r="G212" s="4" t="n">
        <v>0</v>
      </c>
      <c r="H212" s="4" t="n">
        <v>40415.58</v>
      </c>
      <c r="I212" s="4" t="n">
        <f aca="false">H212</f>
        <v>40415.58</v>
      </c>
      <c r="J212" s="4"/>
      <c r="K212" s="4" t="n">
        <v>2452.84</v>
      </c>
      <c r="L212" s="4" t="n">
        <v>490.57</v>
      </c>
      <c r="M212" s="4" t="n">
        <v>19.62</v>
      </c>
      <c r="N212" s="4" t="n">
        <v>1942.65</v>
      </c>
      <c r="O212" s="4" t="n">
        <f aca="false">N212</f>
        <v>1942.65</v>
      </c>
    </row>
    <row r="213" customFormat="false" ht="12.75" hidden="false" customHeight="true" outlineLevel="0" collapsed="false">
      <c r="A213" s="1" t="n">
        <v>194</v>
      </c>
      <c r="B213" s="2" t="s">
        <v>225</v>
      </c>
      <c r="C213" s="3" t="n">
        <v>0.15994138</v>
      </c>
      <c r="D213" s="4"/>
      <c r="E213" s="4" t="n">
        <v>51497.22</v>
      </c>
      <c r="F213" s="4" t="n">
        <v>10299.44</v>
      </c>
      <c r="G213" s="4" t="n">
        <v>0</v>
      </c>
      <c r="H213" s="4" t="n">
        <v>41197.78</v>
      </c>
      <c r="I213" s="4" t="n">
        <f aca="false">H213</f>
        <v>41197.78</v>
      </c>
      <c r="J213" s="4"/>
      <c r="K213" s="4" t="n">
        <v>2500.31</v>
      </c>
      <c r="L213" s="4" t="n">
        <v>500.06</v>
      </c>
      <c r="M213" s="4" t="n">
        <v>20</v>
      </c>
      <c r="N213" s="4" t="n">
        <v>1980.25</v>
      </c>
      <c r="O213" s="4" t="n">
        <f aca="false">N213</f>
        <v>1980.25</v>
      </c>
    </row>
    <row r="214" customFormat="false" ht="12.75" hidden="false" customHeight="true" outlineLevel="0" collapsed="false">
      <c r="A214" s="1" t="n">
        <v>195</v>
      </c>
      <c r="B214" s="2" t="s">
        <v>226</v>
      </c>
      <c r="C214" s="3" t="n">
        <v>0.02572391</v>
      </c>
      <c r="D214" s="4"/>
      <c r="E214" s="4" t="n">
        <v>8282.45</v>
      </c>
      <c r="F214" s="4" t="n">
        <v>1656.49</v>
      </c>
      <c r="G214" s="4" t="n">
        <v>0</v>
      </c>
      <c r="H214" s="4" t="n">
        <v>6625.96</v>
      </c>
      <c r="I214" s="4" t="n">
        <f aca="false">H214</f>
        <v>6625.96</v>
      </c>
      <c r="J214" s="4"/>
      <c r="K214" s="4" t="n">
        <v>402.13</v>
      </c>
      <c r="L214" s="4" t="n">
        <v>80.43</v>
      </c>
      <c r="M214" s="4" t="n">
        <v>3.21</v>
      </c>
      <c r="N214" s="4" t="n">
        <v>318.49</v>
      </c>
      <c r="O214" s="4" t="n">
        <f aca="false">N214</f>
        <v>318.49</v>
      </c>
    </row>
    <row r="215" customFormat="false" ht="12.75" hidden="false" customHeight="true" outlineLevel="0" collapsed="false">
      <c r="A215" s="1" t="n">
        <v>196</v>
      </c>
      <c r="B215" s="2" t="s">
        <v>227</v>
      </c>
      <c r="C215" s="3" t="n">
        <v>0.01731014</v>
      </c>
      <c r="D215" s="4"/>
      <c r="E215" s="4" t="n">
        <v>5573.42</v>
      </c>
      <c r="F215" s="4" t="n">
        <v>1114.68</v>
      </c>
      <c r="G215" s="4" t="n">
        <v>0</v>
      </c>
      <c r="H215" s="4" t="n">
        <v>4458.74</v>
      </c>
      <c r="I215" s="4" t="n">
        <f aca="false">H215</f>
        <v>4458.74</v>
      </c>
      <c r="J215" s="4"/>
      <c r="K215" s="4" t="n">
        <v>270.59</v>
      </c>
      <c r="L215" s="4" t="n">
        <v>54.12</v>
      </c>
      <c r="M215" s="4" t="n">
        <v>2.16</v>
      </c>
      <c r="N215" s="4" t="n">
        <v>214.31</v>
      </c>
      <c r="O215" s="4" t="n">
        <f aca="false">N215</f>
        <v>214.31</v>
      </c>
    </row>
    <row r="216" customFormat="false" ht="12.75" hidden="false" customHeight="true" outlineLevel="0" collapsed="false">
      <c r="A216" s="1" t="n">
        <v>197</v>
      </c>
      <c r="B216" s="2" t="s">
        <v>228</v>
      </c>
      <c r="C216" s="3" t="n">
        <v>0.01670713</v>
      </c>
      <c r="D216" s="4"/>
      <c r="E216" s="4" t="n">
        <v>5379.28</v>
      </c>
      <c r="F216" s="4" t="n">
        <v>1075.86</v>
      </c>
      <c r="G216" s="4" t="n">
        <v>0</v>
      </c>
      <c r="H216" s="4" t="n">
        <v>4303.42</v>
      </c>
      <c r="I216" s="4" t="n">
        <f aca="false">H216</f>
        <v>4303.42</v>
      </c>
      <c r="J216" s="4"/>
      <c r="K216" s="4" t="n">
        <v>261.16</v>
      </c>
      <c r="L216" s="4" t="n">
        <v>52.23</v>
      </c>
      <c r="M216" s="4" t="n">
        <v>2.08</v>
      </c>
      <c r="N216" s="4" t="n">
        <v>206.85</v>
      </c>
      <c r="O216" s="4" t="n">
        <f aca="false">N216</f>
        <v>206.85</v>
      </c>
    </row>
    <row r="217" customFormat="false" ht="12.75" hidden="false" customHeight="true" outlineLevel="0" collapsed="false">
      <c r="A217" s="1" t="n">
        <v>198</v>
      </c>
      <c r="B217" s="2" t="s">
        <v>229</v>
      </c>
      <c r="C217" s="3" t="n">
        <v>0.02256629</v>
      </c>
      <c r="D217" s="4"/>
      <c r="E217" s="4" t="n">
        <v>7265.79</v>
      </c>
      <c r="F217" s="4" t="n">
        <v>1453.16</v>
      </c>
      <c r="G217" s="4" t="n">
        <v>0</v>
      </c>
      <c r="H217" s="4" t="n">
        <v>5812.63</v>
      </c>
      <c r="I217" s="4" t="n">
        <f aca="false">H217</f>
        <v>5812.63</v>
      </c>
      <c r="J217" s="4"/>
      <c r="K217" s="4" t="n">
        <v>352.76</v>
      </c>
      <c r="L217" s="4" t="n">
        <v>70.55</v>
      </c>
      <c r="M217" s="4" t="n">
        <v>2.82</v>
      </c>
      <c r="N217" s="4" t="n">
        <v>279.39</v>
      </c>
      <c r="O217" s="4" t="n">
        <f aca="false">N217</f>
        <v>279.39</v>
      </c>
    </row>
    <row r="218" customFormat="false" ht="12.75" hidden="false" customHeight="true" outlineLevel="0" collapsed="false">
      <c r="A218" s="1" t="n">
        <v>199</v>
      </c>
      <c r="B218" s="2" t="s">
        <v>230</v>
      </c>
      <c r="C218" s="3" t="n">
        <v>0.01561371</v>
      </c>
      <c r="D218" s="4"/>
      <c r="E218" s="4" t="n">
        <v>5027.22</v>
      </c>
      <c r="F218" s="4" t="n">
        <v>1005.44</v>
      </c>
      <c r="G218" s="4" t="n">
        <v>0</v>
      </c>
      <c r="H218" s="4" t="n">
        <v>4021.78</v>
      </c>
      <c r="I218" s="4" t="n">
        <f aca="false">H218</f>
        <v>4021.78</v>
      </c>
      <c r="J218" s="4"/>
      <c r="K218" s="4" t="n">
        <v>244.07</v>
      </c>
      <c r="L218" s="4" t="n">
        <v>48.81</v>
      </c>
      <c r="M218" s="4" t="n">
        <v>1.95</v>
      </c>
      <c r="N218" s="4" t="n">
        <v>193.31</v>
      </c>
      <c r="O218" s="4" t="n">
        <f aca="false">N218</f>
        <v>193.31</v>
      </c>
    </row>
    <row r="219" customFormat="false" ht="12.75" hidden="false" customHeight="true" outlineLevel="0" collapsed="false">
      <c r="A219" s="1" t="n">
        <v>200</v>
      </c>
      <c r="B219" s="2" t="s">
        <v>231</v>
      </c>
      <c r="C219" s="3" t="n">
        <v>0.0204718</v>
      </c>
      <c r="D219" s="4"/>
      <c r="E219" s="4" t="n">
        <v>6591.41</v>
      </c>
      <c r="F219" s="4" t="n">
        <v>1318.28</v>
      </c>
      <c r="G219" s="4" t="n">
        <v>0</v>
      </c>
      <c r="H219" s="4" t="n">
        <v>5273.13</v>
      </c>
      <c r="I219" s="4" t="n">
        <f aca="false">H219</f>
        <v>5273.13</v>
      </c>
      <c r="J219" s="4"/>
      <c r="K219" s="4" t="n">
        <v>320.02</v>
      </c>
      <c r="L219" s="4" t="n">
        <v>64</v>
      </c>
      <c r="M219" s="4" t="n">
        <v>2.56</v>
      </c>
      <c r="N219" s="4" t="n">
        <v>253.46</v>
      </c>
      <c r="O219" s="4" t="n">
        <f aca="false">N219</f>
        <v>253.46</v>
      </c>
    </row>
    <row r="220" customFormat="false" ht="12.75" hidden="false" customHeight="true" outlineLevel="0" collapsed="false">
      <c r="A220" s="1" t="n">
        <v>201</v>
      </c>
      <c r="B220" s="2" t="s">
        <v>232</v>
      </c>
      <c r="C220" s="3" t="n">
        <v>0.01752772</v>
      </c>
      <c r="D220" s="4"/>
      <c r="E220" s="4" t="n">
        <v>5643.48</v>
      </c>
      <c r="F220" s="4" t="n">
        <v>1128.69</v>
      </c>
      <c r="G220" s="4" t="n">
        <v>0</v>
      </c>
      <c r="H220" s="4" t="n">
        <v>4514.79</v>
      </c>
      <c r="I220" s="4" t="n">
        <f aca="false">H220</f>
        <v>4514.79</v>
      </c>
      <c r="J220" s="4"/>
      <c r="K220" s="4" t="n">
        <v>274</v>
      </c>
      <c r="L220" s="4" t="n">
        <v>54.8</v>
      </c>
      <c r="M220" s="4" t="n">
        <v>2.19</v>
      </c>
      <c r="N220" s="4" t="n">
        <v>217.01</v>
      </c>
      <c r="O220" s="4" t="n">
        <f aca="false">N220</f>
        <v>217.01</v>
      </c>
    </row>
    <row r="221" customFormat="false" ht="12.75" hidden="false" customHeight="true" outlineLevel="0" collapsed="false">
      <c r="A221" s="1" t="n">
        <v>202</v>
      </c>
      <c r="B221" s="2" t="s">
        <v>233</v>
      </c>
      <c r="C221" s="3" t="n">
        <v>0.04247695</v>
      </c>
      <c r="D221" s="4"/>
      <c r="E221" s="4" t="n">
        <v>13676.53</v>
      </c>
      <c r="F221" s="4" t="n">
        <v>2735.3</v>
      </c>
      <c r="G221" s="4" t="n">
        <v>0</v>
      </c>
      <c r="H221" s="4" t="n">
        <v>10941.23</v>
      </c>
      <c r="I221" s="4" t="n">
        <f aca="false">H221</f>
        <v>10941.23</v>
      </c>
      <c r="J221" s="4"/>
      <c r="K221" s="4" t="n">
        <v>664.02</v>
      </c>
      <c r="L221" s="4" t="n">
        <v>132.8</v>
      </c>
      <c r="M221" s="4" t="n">
        <v>5.31</v>
      </c>
      <c r="N221" s="4" t="n">
        <v>525.91</v>
      </c>
      <c r="O221" s="4" t="n">
        <f aca="false">N221</f>
        <v>525.91</v>
      </c>
    </row>
    <row r="222" customFormat="false" ht="12.75" hidden="false" customHeight="true" outlineLevel="0" collapsed="false">
      <c r="A222" s="1" t="n">
        <v>203</v>
      </c>
      <c r="B222" s="2" t="s">
        <v>234</v>
      </c>
      <c r="C222" s="3" t="n">
        <v>0.02335497</v>
      </c>
      <c r="D222" s="4"/>
      <c r="E222" s="4" t="n">
        <v>7519.72</v>
      </c>
      <c r="F222" s="4" t="n">
        <v>1503.94</v>
      </c>
      <c r="G222" s="4" t="n">
        <v>0</v>
      </c>
      <c r="H222" s="4" t="n">
        <v>6015.78</v>
      </c>
      <c r="I222" s="4" t="n">
        <f aca="false">H222</f>
        <v>6015.78</v>
      </c>
      <c r="J222" s="4"/>
      <c r="K222" s="4" t="n">
        <v>365.1</v>
      </c>
      <c r="L222" s="4" t="n">
        <v>73.02</v>
      </c>
      <c r="M222" s="4" t="n">
        <v>2.92</v>
      </c>
      <c r="N222" s="4" t="n">
        <v>289.16</v>
      </c>
      <c r="O222" s="4" t="n">
        <f aca="false">N222</f>
        <v>289.16</v>
      </c>
    </row>
    <row r="223" customFormat="false" ht="12.75" hidden="false" customHeight="true" outlineLevel="0" collapsed="false">
      <c r="A223" s="1" t="n">
        <v>204</v>
      </c>
      <c r="B223" s="2" t="s">
        <v>235</v>
      </c>
      <c r="C223" s="3" t="n">
        <v>0.02372683</v>
      </c>
      <c r="D223" s="4"/>
      <c r="E223" s="4" t="n">
        <v>7639.45</v>
      </c>
      <c r="F223" s="4" t="n">
        <v>1527.89</v>
      </c>
      <c r="G223" s="4" t="n">
        <v>0</v>
      </c>
      <c r="H223" s="4" t="n">
        <v>6111.56</v>
      </c>
      <c r="I223" s="4" t="n">
        <f aca="false">H223</f>
        <v>6111.56</v>
      </c>
      <c r="J223" s="4"/>
      <c r="K223" s="4" t="n">
        <v>370.9</v>
      </c>
      <c r="L223" s="4" t="n">
        <v>74.18</v>
      </c>
      <c r="M223" s="4" t="n">
        <v>2.96</v>
      </c>
      <c r="N223" s="4" t="n">
        <v>293.76</v>
      </c>
      <c r="O223" s="4" t="n">
        <f aca="false">N223</f>
        <v>293.76</v>
      </c>
    </row>
    <row r="224" customFormat="false" ht="12.75" hidden="false" customHeight="true" outlineLevel="0" collapsed="false">
      <c r="A224" s="1" t="n">
        <v>205</v>
      </c>
      <c r="B224" s="2" t="s">
        <v>236</v>
      </c>
      <c r="C224" s="3" t="n">
        <v>0.02659871</v>
      </c>
      <c r="D224" s="4"/>
      <c r="E224" s="4" t="n">
        <v>8564.12</v>
      </c>
      <c r="F224" s="4" t="n">
        <v>1712.82</v>
      </c>
      <c r="G224" s="4" t="n">
        <v>0</v>
      </c>
      <c r="H224" s="4" t="n">
        <v>6851.3</v>
      </c>
      <c r="I224" s="4" t="n">
        <f aca="false">H224</f>
        <v>6851.3</v>
      </c>
      <c r="J224" s="4"/>
      <c r="K224" s="4" t="n">
        <v>415.8</v>
      </c>
      <c r="L224" s="4" t="n">
        <v>83.16</v>
      </c>
      <c r="M224" s="4" t="n">
        <v>3.32</v>
      </c>
      <c r="N224" s="4" t="n">
        <v>329.32</v>
      </c>
      <c r="O224" s="4" t="n">
        <f aca="false">N224</f>
        <v>329.32</v>
      </c>
    </row>
    <row r="225" customFormat="false" ht="12.75" hidden="false" customHeight="true" outlineLevel="0" collapsed="false">
      <c r="A225" s="1" t="n">
        <v>206</v>
      </c>
      <c r="B225" s="2" t="s">
        <v>237</v>
      </c>
      <c r="C225" s="3" t="n">
        <v>0.0177803</v>
      </c>
      <c r="D225" s="4"/>
      <c r="E225" s="4" t="n">
        <v>5724.81</v>
      </c>
      <c r="F225" s="4" t="n">
        <v>1144.96</v>
      </c>
      <c r="G225" s="4" t="n">
        <v>0</v>
      </c>
      <c r="H225" s="4" t="n">
        <v>4579.85</v>
      </c>
      <c r="I225" s="4" t="n">
        <f aca="false">H225</f>
        <v>4579.85</v>
      </c>
      <c r="J225" s="4"/>
      <c r="K225" s="4" t="n">
        <v>277.94</v>
      </c>
      <c r="L225" s="4" t="n">
        <v>55.59</v>
      </c>
      <c r="M225" s="4" t="n">
        <v>2.22</v>
      </c>
      <c r="N225" s="4" t="n">
        <v>220.13</v>
      </c>
      <c r="O225" s="4" t="n">
        <f aca="false">N225</f>
        <v>220.13</v>
      </c>
    </row>
    <row r="226" customFormat="false" ht="12.75" hidden="false" customHeight="true" outlineLevel="0" collapsed="false">
      <c r="A226" s="1" t="n">
        <v>207</v>
      </c>
      <c r="B226" s="2" t="s">
        <v>238</v>
      </c>
      <c r="C226" s="3" t="n">
        <v>0.02882435</v>
      </c>
      <c r="D226" s="4"/>
      <c r="E226" s="4" t="n">
        <v>9280.73</v>
      </c>
      <c r="F226" s="4" t="n">
        <v>1856.14</v>
      </c>
      <c r="G226" s="4" t="n">
        <v>0</v>
      </c>
      <c r="H226" s="4" t="n">
        <v>7424.59</v>
      </c>
      <c r="I226" s="4" t="n">
        <f aca="false">H226</f>
        <v>7424.59</v>
      </c>
      <c r="J226" s="4"/>
      <c r="K226" s="4" t="n">
        <v>450.59</v>
      </c>
      <c r="L226" s="4" t="n">
        <v>90.12</v>
      </c>
      <c r="M226" s="4" t="n">
        <v>3.6</v>
      </c>
      <c r="N226" s="4" t="n">
        <v>356.87</v>
      </c>
      <c r="O226" s="4" t="n">
        <f aca="false">N226</f>
        <v>356.87</v>
      </c>
    </row>
    <row r="227" customFormat="false" ht="12.75" hidden="false" customHeight="true" outlineLevel="0" collapsed="false">
      <c r="A227" s="1" t="n">
        <v>208</v>
      </c>
      <c r="B227" s="2" t="s">
        <v>239</v>
      </c>
      <c r="C227" s="3" t="n">
        <v>0.03394843</v>
      </c>
      <c r="D227" s="4"/>
      <c r="E227" s="4" t="n">
        <v>10930.56</v>
      </c>
      <c r="F227" s="4" t="n">
        <v>2186.11</v>
      </c>
      <c r="G227" s="4" t="n">
        <v>0</v>
      </c>
      <c r="H227" s="4" t="n">
        <v>8744.45</v>
      </c>
      <c r="I227" s="4" t="n">
        <f aca="false">H227</f>
        <v>8744.45</v>
      </c>
      <c r="J227" s="4"/>
      <c r="K227" s="4" t="n">
        <v>530.69</v>
      </c>
      <c r="L227" s="4" t="n">
        <v>106.14</v>
      </c>
      <c r="M227" s="4" t="n">
        <v>4.24</v>
      </c>
      <c r="N227" s="4" t="n">
        <v>420.31</v>
      </c>
      <c r="O227" s="4" t="n">
        <f aca="false">N227</f>
        <v>420.31</v>
      </c>
    </row>
    <row r="228" customFormat="false" ht="12.75" hidden="false" customHeight="true" outlineLevel="0" collapsed="false">
      <c r="A228" s="1" t="n">
        <v>209</v>
      </c>
      <c r="B228" s="2" t="s">
        <v>240</v>
      </c>
      <c r="C228" s="3" t="n">
        <v>0.17864647</v>
      </c>
      <c r="D228" s="4"/>
      <c r="E228" s="4" t="n">
        <v>57519.81</v>
      </c>
      <c r="F228" s="4" t="n">
        <v>11503.96</v>
      </c>
      <c r="G228" s="4" t="n">
        <v>0</v>
      </c>
      <c r="H228" s="4" t="n">
        <v>46015.85</v>
      </c>
      <c r="I228" s="4" t="n">
        <f aca="false">H228</f>
        <v>46015.85</v>
      </c>
      <c r="J228" s="4"/>
      <c r="K228" s="4" t="n">
        <v>2792.72</v>
      </c>
      <c r="L228" s="4" t="n">
        <v>558.54</v>
      </c>
      <c r="M228" s="4" t="n">
        <v>22.34</v>
      </c>
      <c r="N228" s="4" t="n">
        <v>2211.84</v>
      </c>
      <c r="O228" s="4" t="n">
        <f aca="false">N228</f>
        <v>2211.84</v>
      </c>
    </row>
    <row r="229" customFormat="false" ht="12.75" hidden="false" customHeight="true" outlineLevel="0" collapsed="false">
      <c r="A229" s="1" t="n">
        <v>210</v>
      </c>
      <c r="B229" s="2" t="s">
        <v>241</v>
      </c>
      <c r="C229" s="3" t="n">
        <v>0.01963898</v>
      </c>
      <c r="D229" s="4"/>
      <c r="E229" s="4" t="n">
        <v>6323.26</v>
      </c>
      <c r="F229" s="4" t="n">
        <v>1264.65</v>
      </c>
      <c r="G229" s="4" t="n">
        <v>0</v>
      </c>
      <c r="H229" s="4" t="n">
        <v>5058.61</v>
      </c>
      <c r="I229" s="4" t="n">
        <f aca="false">H229</f>
        <v>5058.61</v>
      </c>
      <c r="J229" s="4"/>
      <c r="K229" s="4" t="n">
        <v>307</v>
      </c>
      <c r="L229" s="4" t="n">
        <v>61.4</v>
      </c>
      <c r="M229" s="4" t="n">
        <v>2.45</v>
      </c>
      <c r="N229" s="4" t="n">
        <v>243.15</v>
      </c>
      <c r="O229" s="4" t="n">
        <f aca="false">N229</f>
        <v>243.15</v>
      </c>
    </row>
    <row r="230" customFormat="false" ht="12.75" hidden="false" customHeight="true" outlineLevel="0" collapsed="false">
      <c r="A230" s="1" t="n">
        <v>211</v>
      </c>
      <c r="B230" s="2" t="s">
        <v>242</v>
      </c>
      <c r="C230" s="3" t="n">
        <v>0.02242479</v>
      </c>
      <c r="D230" s="4"/>
      <c r="E230" s="4" t="n">
        <v>7220.23</v>
      </c>
      <c r="F230" s="4" t="n">
        <v>1444.05</v>
      </c>
      <c r="G230" s="4" t="n">
        <v>0</v>
      </c>
      <c r="H230" s="4" t="n">
        <v>5776.18</v>
      </c>
      <c r="I230" s="4" t="n">
        <f aca="false">H230</f>
        <v>5776.18</v>
      </c>
      <c r="J230" s="4"/>
      <c r="K230" s="4" t="n">
        <v>350.55</v>
      </c>
      <c r="L230" s="4" t="n">
        <v>70.11</v>
      </c>
      <c r="M230" s="4" t="n">
        <v>2.8</v>
      </c>
      <c r="N230" s="4" t="n">
        <v>277.64</v>
      </c>
      <c r="O230" s="4" t="n">
        <f aca="false">N230</f>
        <v>277.64</v>
      </c>
    </row>
    <row r="231" customFormat="false" ht="12.75" hidden="false" customHeight="true" outlineLevel="0" collapsed="false">
      <c r="A231" s="1" t="n">
        <v>212</v>
      </c>
      <c r="B231" s="2" t="s">
        <v>243</v>
      </c>
      <c r="C231" s="3" t="n">
        <v>0.05353925</v>
      </c>
      <c r="D231" s="4"/>
      <c r="E231" s="4" t="n">
        <v>17238.32</v>
      </c>
      <c r="F231" s="4" t="n">
        <v>3447.66</v>
      </c>
      <c r="G231" s="4" t="n">
        <v>0</v>
      </c>
      <c r="H231" s="4" t="n">
        <v>13790.66</v>
      </c>
      <c r="I231" s="4" t="n">
        <f aca="false">H231</f>
        <v>13790.66</v>
      </c>
      <c r="J231" s="4"/>
      <c r="K231" s="4" t="n">
        <v>836.95</v>
      </c>
      <c r="L231" s="4" t="n">
        <v>167.39</v>
      </c>
      <c r="M231" s="4" t="n">
        <v>6.69</v>
      </c>
      <c r="N231" s="4" t="n">
        <v>662.87</v>
      </c>
      <c r="O231" s="4" t="n">
        <f aca="false">N231</f>
        <v>662.87</v>
      </c>
    </row>
    <row r="232" customFormat="false" ht="12.75" hidden="false" customHeight="true" outlineLevel="0" collapsed="false">
      <c r="A232" s="1" t="n">
        <v>213</v>
      </c>
      <c r="B232" s="2" t="s">
        <v>244</v>
      </c>
      <c r="C232" s="3" t="n">
        <v>0.02593533</v>
      </c>
      <c r="D232" s="4"/>
      <c r="E232" s="4" t="n">
        <v>8350.54</v>
      </c>
      <c r="F232" s="4" t="n">
        <v>1670.11</v>
      </c>
      <c r="G232" s="4" t="n">
        <v>0</v>
      </c>
      <c r="H232" s="4" t="n">
        <v>6680.43</v>
      </c>
      <c r="I232" s="4" t="n">
        <f aca="false">H232</f>
        <v>6680.43</v>
      </c>
      <c r="J232" s="4"/>
      <c r="K232" s="4" t="n">
        <v>405.42</v>
      </c>
      <c r="L232" s="4" t="n">
        <v>81.08</v>
      </c>
      <c r="M232" s="4" t="n">
        <v>3.24</v>
      </c>
      <c r="N232" s="4" t="n">
        <v>321.1</v>
      </c>
      <c r="O232" s="4" t="n">
        <f aca="false">N232</f>
        <v>321.1</v>
      </c>
    </row>
    <row r="233" customFormat="false" ht="12.75" hidden="false" customHeight="true" outlineLevel="0" collapsed="false">
      <c r="A233" s="1" t="n">
        <v>214</v>
      </c>
      <c r="B233" s="2" t="s">
        <v>245</v>
      </c>
      <c r="C233" s="3" t="n">
        <v>0.01852328</v>
      </c>
      <c r="D233" s="4"/>
      <c r="E233" s="4" t="n">
        <v>5964.03</v>
      </c>
      <c r="F233" s="4" t="n">
        <v>1192.8</v>
      </c>
      <c r="G233" s="4" t="n">
        <v>0</v>
      </c>
      <c r="H233" s="4" t="n">
        <v>4771.23</v>
      </c>
      <c r="I233" s="4" t="n">
        <f aca="false">H233</f>
        <v>4771.23</v>
      </c>
      <c r="J233" s="4"/>
      <c r="K233" s="4" t="n">
        <v>289.55</v>
      </c>
      <c r="L233" s="4" t="n">
        <v>57.91</v>
      </c>
      <c r="M233" s="4" t="n">
        <v>2.31</v>
      </c>
      <c r="N233" s="4" t="n">
        <v>229.33</v>
      </c>
      <c r="O233" s="4" t="n">
        <f aca="false">N233</f>
        <v>229.33</v>
      </c>
    </row>
    <row r="234" customFormat="false" ht="12.75" hidden="false" customHeight="true" outlineLevel="0" collapsed="false">
      <c r="A234" s="1" t="n">
        <v>215</v>
      </c>
      <c r="B234" s="2" t="s">
        <v>246</v>
      </c>
      <c r="C234" s="3" t="n">
        <v>0.0166533</v>
      </c>
      <c r="D234" s="4"/>
      <c r="E234" s="4" t="n">
        <v>5361.94</v>
      </c>
      <c r="F234" s="4" t="n">
        <v>1072.38</v>
      </c>
      <c r="G234" s="4" t="n">
        <v>0</v>
      </c>
      <c r="H234" s="4" t="n">
        <v>4289.56</v>
      </c>
      <c r="I234" s="4" t="n">
        <f aca="false">H234</f>
        <v>4289.56</v>
      </c>
      <c r="J234" s="4"/>
      <c r="K234" s="4" t="n">
        <v>260.32</v>
      </c>
      <c r="L234" s="4" t="n">
        <v>52.06</v>
      </c>
      <c r="M234" s="4" t="n">
        <v>2.08</v>
      </c>
      <c r="N234" s="4" t="n">
        <v>206.18</v>
      </c>
      <c r="O234" s="4" t="n">
        <f aca="false">N234</f>
        <v>206.18</v>
      </c>
    </row>
    <row r="235" customFormat="false" ht="12.75" hidden="false" customHeight="true" outlineLevel="0" collapsed="false">
      <c r="A235" s="1" t="n">
        <v>216</v>
      </c>
      <c r="B235" s="2" t="s">
        <v>247</v>
      </c>
      <c r="C235" s="3" t="n">
        <v>0.08110917</v>
      </c>
      <c r="D235" s="4"/>
      <c r="E235" s="4" t="n">
        <v>26115.17</v>
      </c>
      <c r="F235" s="4" t="n">
        <v>5223.03</v>
      </c>
      <c r="G235" s="4" t="n">
        <v>0</v>
      </c>
      <c r="H235" s="4" t="n">
        <v>20892.14</v>
      </c>
      <c r="I235" s="4" t="n">
        <f aca="false">H235</f>
        <v>20892.14</v>
      </c>
      <c r="J235" s="4"/>
      <c r="K235" s="4" t="n">
        <v>1267.95</v>
      </c>
      <c r="L235" s="4" t="n">
        <v>253.59</v>
      </c>
      <c r="M235" s="4" t="n">
        <v>10.14</v>
      </c>
      <c r="N235" s="4" t="n">
        <v>1004.22</v>
      </c>
      <c r="O235" s="4" t="n">
        <f aca="false">N235</f>
        <v>1004.22</v>
      </c>
    </row>
    <row r="236" customFormat="false" ht="12.75" hidden="false" customHeight="true" outlineLevel="0" collapsed="false">
      <c r="A236" s="1" t="n">
        <v>217</v>
      </c>
      <c r="B236" s="2" t="s">
        <v>248</v>
      </c>
      <c r="C236" s="3" t="n">
        <v>0.01465296</v>
      </c>
      <c r="D236" s="4"/>
      <c r="E236" s="4" t="n">
        <v>4717.88</v>
      </c>
      <c r="F236" s="4" t="n">
        <v>943.57</v>
      </c>
      <c r="G236" s="4" t="n">
        <v>0</v>
      </c>
      <c r="H236" s="4" t="n">
        <v>3774.31</v>
      </c>
      <c r="I236" s="4" t="n">
        <f aca="false">H236</f>
        <v>3774.31</v>
      </c>
      <c r="J236" s="4"/>
      <c r="K236" s="4" t="n">
        <v>229.05</v>
      </c>
      <c r="L236" s="4" t="n">
        <v>45.81</v>
      </c>
      <c r="M236" s="4" t="n">
        <v>1.83</v>
      </c>
      <c r="N236" s="4" t="n">
        <v>181.41</v>
      </c>
      <c r="O236" s="4" t="n">
        <f aca="false">N236</f>
        <v>181.41</v>
      </c>
    </row>
    <row r="237" customFormat="false" ht="12.75" hidden="false" customHeight="true" outlineLevel="0" collapsed="false">
      <c r="A237" s="1" t="n">
        <v>218</v>
      </c>
      <c r="B237" s="2" t="s">
        <v>249</v>
      </c>
      <c r="C237" s="3" t="n">
        <v>0.0301395</v>
      </c>
      <c r="D237" s="4"/>
      <c r="E237" s="4" t="n">
        <v>9704.17</v>
      </c>
      <c r="F237" s="4" t="n">
        <v>1940.83</v>
      </c>
      <c r="G237" s="4" t="n">
        <v>0</v>
      </c>
      <c r="H237" s="4" t="n">
        <v>7763.34</v>
      </c>
      <c r="I237" s="4" t="n">
        <f aca="false">H237</f>
        <v>7763.34</v>
      </c>
      <c r="J237" s="4"/>
      <c r="K237" s="4" t="n">
        <v>471.15</v>
      </c>
      <c r="L237" s="4" t="n">
        <v>94.23</v>
      </c>
      <c r="M237" s="4" t="n">
        <v>3.76</v>
      </c>
      <c r="N237" s="4" t="n">
        <v>373.16</v>
      </c>
      <c r="O237" s="4" t="n">
        <f aca="false">N237</f>
        <v>373.16</v>
      </c>
    </row>
    <row r="238" customFormat="false" ht="12.75" hidden="false" customHeight="true" outlineLevel="0" collapsed="false">
      <c r="A238" s="1" t="n">
        <v>219</v>
      </c>
      <c r="B238" s="2" t="s">
        <v>250</v>
      </c>
      <c r="C238" s="3" t="n">
        <v>0.0197215</v>
      </c>
      <c r="D238" s="4"/>
      <c r="E238" s="4" t="n">
        <v>6349.83</v>
      </c>
      <c r="F238" s="4" t="n">
        <v>1269.96</v>
      </c>
      <c r="G238" s="4" t="n">
        <v>0</v>
      </c>
      <c r="H238" s="4" t="n">
        <v>5079.87</v>
      </c>
      <c r="I238" s="4" t="n">
        <f aca="false">H238</f>
        <v>5079.87</v>
      </c>
      <c r="J238" s="4"/>
      <c r="K238" s="4" t="n">
        <v>308.29</v>
      </c>
      <c r="L238" s="4" t="n">
        <v>61.66</v>
      </c>
      <c r="M238" s="4" t="n">
        <v>2.46</v>
      </c>
      <c r="N238" s="4" t="n">
        <v>244.17</v>
      </c>
      <c r="O238" s="4" t="n">
        <f aca="false">N238</f>
        <v>244.17</v>
      </c>
    </row>
    <row r="239" customFormat="false" ht="12.75" hidden="false" customHeight="true" outlineLevel="0" collapsed="false">
      <c r="A239" s="1" t="n">
        <v>220</v>
      </c>
      <c r="B239" s="2" t="s">
        <v>251</v>
      </c>
      <c r="C239" s="3" t="n">
        <v>0.03671426</v>
      </c>
      <c r="D239" s="4"/>
      <c r="E239" s="4" t="n">
        <v>11821.09</v>
      </c>
      <c r="F239" s="4" t="n">
        <v>2364.22</v>
      </c>
      <c r="G239" s="4" t="n">
        <v>0</v>
      </c>
      <c r="H239" s="4" t="n">
        <v>9456.87</v>
      </c>
      <c r="I239" s="4" t="n">
        <f aca="false">H239</f>
        <v>9456.87</v>
      </c>
      <c r="J239" s="4"/>
      <c r="K239" s="4" t="n">
        <v>573.94</v>
      </c>
      <c r="L239" s="4" t="n">
        <v>114.79</v>
      </c>
      <c r="M239" s="4" t="n">
        <v>4.59</v>
      </c>
      <c r="N239" s="4" t="n">
        <v>454.56</v>
      </c>
      <c r="O239" s="4" t="n">
        <f aca="false">N239</f>
        <v>454.56</v>
      </c>
    </row>
    <row r="240" customFormat="false" ht="12.75" hidden="false" customHeight="true" outlineLevel="0" collapsed="false">
      <c r="A240" s="1" t="n">
        <v>221</v>
      </c>
      <c r="B240" s="2" t="s">
        <v>252</v>
      </c>
      <c r="C240" s="3" t="n">
        <v>0.01443009</v>
      </c>
      <c r="D240" s="4"/>
      <c r="E240" s="4" t="n">
        <v>4646.12</v>
      </c>
      <c r="F240" s="4" t="n">
        <v>929.22</v>
      </c>
      <c r="G240" s="4" t="n">
        <v>0</v>
      </c>
      <c r="H240" s="4" t="n">
        <v>3716.9</v>
      </c>
      <c r="I240" s="4" t="n">
        <f aca="false">H240</f>
        <v>3716.9</v>
      </c>
      <c r="J240" s="4"/>
      <c r="K240" s="4" t="n">
        <v>225.58</v>
      </c>
      <c r="L240" s="4" t="n">
        <v>45.12</v>
      </c>
      <c r="M240" s="4" t="n">
        <v>1.8</v>
      </c>
      <c r="N240" s="4" t="n">
        <v>178.66</v>
      </c>
      <c r="O240" s="4" t="n">
        <f aca="false">N240</f>
        <v>178.66</v>
      </c>
    </row>
    <row r="241" customFormat="false" ht="12.75" hidden="false" customHeight="true" outlineLevel="0" collapsed="false">
      <c r="A241" s="1" t="n">
        <v>222</v>
      </c>
      <c r="B241" s="2" t="s">
        <v>253</v>
      </c>
      <c r="C241" s="3" t="n">
        <v>0.02057027</v>
      </c>
      <c r="D241" s="4"/>
      <c r="E241" s="4" t="n">
        <v>6623.12</v>
      </c>
      <c r="F241" s="4" t="n">
        <v>1324.62</v>
      </c>
      <c r="G241" s="4" t="n">
        <v>0</v>
      </c>
      <c r="H241" s="4" t="n">
        <v>5298.5</v>
      </c>
      <c r="I241" s="4" t="n">
        <f aca="false">H241</f>
        <v>5298.5</v>
      </c>
      <c r="J241" s="4"/>
      <c r="K241" s="4" t="n">
        <v>321.56</v>
      </c>
      <c r="L241" s="4" t="n">
        <v>64.31</v>
      </c>
      <c r="M241" s="4" t="n">
        <v>2.57</v>
      </c>
      <c r="N241" s="4" t="n">
        <v>254.68</v>
      </c>
      <c r="O241" s="4" t="n">
        <f aca="false">N241</f>
        <v>254.68</v>
      </c>
    </row>
    <row r="242" customFormat="false" ht="12.75" hidden="false" customHeight="true" outlineLevel="0" collapsed="false">
      <c r="A242" s="1" t="n">
        <v>223</v>
      </c>
      <c r="B242" s="2" t="s">
        <v>254</v>
      </c>
      <c r="C242" s="3" t="n">
        <v>0.84845271</v>
      </c>
      <c r="D242" s="4"/>
      <c r="E242" s="4" t="n">
        <v>273181.15</v>
      </c>
      <c r="F242" s="4" t="n">
        <v>54636.23</v>
      </c>
      <c r="G242" s="4" t="n">
        <v>0</v>
      </c>
      <c r="H242" s="4" t="n">
        <v>218544.92</v>
      </c>
      <c r="I242" s="4" t="n">
        <f aca="false">H242</f>
        <v>218544.92</v>
      </c>
      <c r="J242" s="4"/>
      <c r="K242" s="4" t="n">
        <v>13263.61</v>
      </c>
      <c r="L242" s="4" t="n">
        <v>2652.72</v>
      </c>
      <c r="M242" s="4" t="n">
        <v>106.1</v>
      </c>
      <c r="N242" s="4" t="n">
        <v>10504.79</v>
      </c>
      <c r="O242" s="4" t="n">
        <f aca="false">N242</f>
        <v>10504.79</v>
      </c>
    </row>
    <row r="243" customFormat="false" ht="12.75" hidden="false" customHeight="true" outlineLevel="0" collapsed="false">
      <c r="A243" s="1" t="n">
        <v>224</v>
      </c>
      <c r="B243" s="2" t="s">
        <v>255</v>
      </c>
      <c r="C243" s="3" t="n">
        <v>0.02285845</v>
      </c>
      <c r="D243" s="4"/>
      <c r="E243" s="4" t="n">
        <v>7359.86</v>
      </c>
      <c r="F243" s="4" t="n">
        <v>1471.97</v>
      </c>
      <c r="G243" s="4" t="n">
        <v>0</v>
      </c>
      <c r="H243" s="4" t="n">
        <v>5887.89</v>
      </c>
      <c r="I243" s="4" t="n">
        <f aca="false">H243</f>
        <v>5887.89</v>
      </c>
      <c r="J243" s="4"/>
      <c r="K243" s="4" t="n">
        <v>357.33</v>
      </c>
      <c r="L243" s="4" t="n">
        <v>71.47</v>
      </c>
      <c r="M243" s="4" t="n">
        <v>2.85</v>
      </c>
      <c r="N243" s="4" t="n">
        <v>283.01</v>
      </c>
      <c r="O243" s="4" t="n">
        <f aca="false">N243</f>
        <v>283.01</v>
      </c>
    </row>
    <row r="244" customFormat="false" ht="12.75" hidden="false" customHeight="true" outlineLevel="0" collapsed="false">
      <c r="A244" s="1" t="n">
        <v>225</v>
      </c>
      <c r="B244" s="2" t="s">
        <v>256</v>
      </c>
      <c r="C244" s="3" t="n">
        <v>0.016476</v>
      </c>
      <c r="D244" s="4"/>
      <c r="E244" s="4" t="n">
        <v>5304.86</v>
      </c>
      <c r="F244" s="4" t="n">
        <v>1060.97</v>
      </c>
      <c r="G244" s="4" t="n">
        <v>0</v>
      </c>
      <c r="H244" s="4" t="n">
        <v>4243.89</v>
      </c>
      <c r="I244" s="4" t="n">
        <f aca="false">H244</f>
        <v>4243.89</v>
      </c>
      <c r="J244" s="4"/>
      <c r="K244" s="4" t="n">
        <v>257.56</v>
      </c>
      <c r="L244" s="4" t="n">
        <v>51.51</v>
      </c>
      <c r="M244" s="4" t="n">
        <v>2.06</v>
      </c>
      <c r="N244" s="4" t="n">
        <v>203.99</v>
      </c>
      <c r="O244" s="4" t="n">
        <f aca="false">N244</f>
        <v>203.99</v>
      </c>
    </row>
    <row r="245" customFormat="false" ht="12.75" hidden="false" customHeight="true" outlineLevel="0" collapsed="false">
      <c r="A245" s="1" t="n">
        <v>226</v>
      </c>
      <c r="B245" s="2" t="s">
        <v>257</v>
      </c>
      <c r="C245" s="3" t="n">
        <v>0.01440632</v>
      </c>
      <c r="D245" s="4"/>
      <c r="E245" s="4" t="n">
        <v>4638.47</v>
      </c>
      <c r="F245" s="4" t="n">
        <v>927.69</v>
      </c>
      <c r="G245" s="4" t="n">
        <v>0</v>
      </c>
      <c r="H245" s="4" t="n">
        <v>3710.78</v>
      </c>
      <c r="I245" s="4" t="n">
        <f aca="false">H245</f>
        <v>3710.78</v>
      </c>
      <c r="J245" s="4"/>
      <c r="K245" s="4" t="n">
        <v>225.2</v>
      </c>
      <c r="L245" s="4" t="n">
        <v>45.04</v>
      </c>
      <c r="M245" s="4" t="n">
        <v>1.8</v>
      </c>
      <c r="N245" s="4" t="n">
        <v>178.36</v>
      </c>
      <c r="O245" s="4" t="n">
        <f aca="false">N245</f>
        <v>178.36</v>
      </c>
    </row>
    <row r="246" customFormat="false" ht="12.75" hidden="false" customHeight="true" outlineLevel="0" collapsed="false">
      <c r="A246" s="1" t="n">
        <v>227</v>
      </c>
      <c r="B246" s="2" t="s">
        <v>258</v>
      </c>
      <c r="C246" s="3" t="n">
        <v>0.02134783</v>
      </c>
      <c r="D246" s="4"/>
      <c r="E246" s="4" t="n">
        <v>6873.47</v>
      </c>
      <c r="F246" s="4" t="n">
        <v>1374.69</v>
      </c>
      <c r="G246" s="4" t="n">
        <v>0</v>
      </c>
      <c r="H246" s="4" t="n">
        <v>5498.78</v>
      </c>
      <c r="I246" s="4" t="n">
        <f aca="false">H246</f>
        <v>5498.78</v>
      </c>
      <c r="J246" s="4"/>
      <c r="K246" s="4" t="n">
        <v>333.7</v>
      </c>
      <c r="L246" s="4" t="n">
        <v>66.74</v>
      </c>
      <c r="M246" s="4" t="n">
        <v>2.66</v>
      </c>
      <c r="N246" s="4" t="n">
        <v>264.3</v>
      </c>
      <c r="O246" s="4" t="n">
        <f aca="false">N246</f>
        <v>264.3</v>
      </c>
    </row>
    <row r="247" customFormat="false" ht="12.75" hidden="false" customHeight="true" outlineLevel="0" collapsed="false">
      <c r="A247" s="1" t="n">
        <v>228</v>
      </c>
      <c r="B247" s="2" t="s">
        <v>259</v>
      </c>
      <c r="C247" s="3" t="n">
        <v>0.01170095</v>
      </c>
      <c r="D247" s="4"/>
      <c r="E247" s="4" t="n">
        <v>3767.41</v>
      </c>
      <c r="F247" s="4" t="n">
        <v>753.48</v>
      </c>
      <c r="G247" s="4" t="n">
        <v>0</v>
      </c>
      <c r="H247" s="4" t="n">
        <v>3013.93</v>
      </c>
      <c r="I247" s="4" t="n">
        <f aca="false">H247</f>
        <v>3013.93</v>
      </c>
      <c r="J247" s="4"/>
      <c r="K247" s="4" t="n">
        <v>182.91</v>
      </c>
      <c r="L247" s="4" t="n">
        <v>36.58</v>
      </c>
      <c r="M247" s="4" t="n">
        <v>1.46</v>
      </c>
      <c r="N247" s="4" t="n">
        <v>144.87</v>
      </c>
      <c r="O247" s="4" t="n">
        <f aca="false">N247</f>
        <v>144.87</v>
      </c>
    </row>
    <row r="248" customFormat="false" ht="12.75" hidden="false" customHeight="true" outlineLevel="0" collapsed="false">
      <c r="A248" s="1" t="n">
        <v>229</v>
      </c>
      <c r="B248" s="2" t="s">
        <v>260</v>
      </c>
      <c r="C248" s="3" t="n">
        <v>0.02149276</v>
      </c>
      <c r="D248" s="4"/>
      <c r="E248" s="4" t="n">
        <v>6920.14</v>
      </c>
      <c r="F248" s="4" t="n">
        <v>1384.03</v>
      </c>
      <c r="G248" s="4" t="n">
        <v>0</v>
      </c>
      <c r="H248" s="4" t="n">
        <v>5536.11</v>
      </c>
      <c r="I248" s="4" t="n">
        <f aca="false">H248</f>
        <v>5536.11</v>
      </c>
      <c r="J248" s="4"/>
      <c r="K248" s="4" t="n">
        <v>335.98</v>
      </c>
      <c r="L248" s="4" t="n">
        <v>67.2</v>
      </c>
      <c r="M248" s="4" t="n">
        <v>2.68</v>
      </c>
      <c r="N248" s="4" t="n">
        <v>266.1</v>
      </c>
      <c r="O248" s="4" t="n">
        <f aca="false">N248</f>
        <v>266.1</v>
      </c>
    </row>
    <row r="249" customFormat="false" ht="12.75" hidden="false" customHeight="true" outlineLevel="0" collapsed="false">
      <c r="A249" s="1" t="n">
        <v>230</v>
      </c>
      <c r="B249" s="2" t="s">
        <v>261</v>
      </c>
      <c r="C249" s="3" t="n">
        <v>0.02799937</v>
      </c>
      <c r="D249" s="4"/>
      <c r="E249" s="4" t="n">
        <v>9015.1</v>
      </c>
      <c r="F249" s="4" t="n">
        <v>1803.02</v>
      </c>
      <c r="G249" s="4" t="n">
        <v>0</v>
      </c>
      <c r="H249" s="4" t="n">
        <v>7212.08</v>
      </c>
      <c r="I249" s="4" t="n">
        <f aca="false">H249</f>
        <v>7212.08</v>
      </c>
      <c r="J249" s="4"/>
      <c r="K249" s="4" t="n">
        <v>437.7</v>
      </c>
      <c r="L249" s="4" t="n">
        <v>87.54</v>
      </c>
      <c r="M249" s="4" t="n">
        <v>3.5</v>
      </c>
      <c r="N249" s="4" t="n">
        <v>346.66</v>
      </c>
      <c r="O249" s="4" t="n">
        <f aca="false">N249</f>
        <v>346.66</v>
      </c>
    </row>
    <row r="250" customFormat="false" ht="12.75" hidden="false" customHeight="true" outlineLevel="0" collapsed="false">
      <c r="A250" s="1" t="n">
        <v>231</v>
      </c>
      <c r="B250" s="2" t="s">
        <v>262</v>
      </c>
      <c r="C250" s="3" t="n">
        <v>0.03080241</v>
      </c>
      <c r="D250" s="4"/>
      <c r="E250" s="4" t="n">
        <v>9917.61</v>
      </c>
      <c r="F250" s="4" t="n">
        <v>1983.52</v>
      </c>
      <c r="G250" s="4" t="n">
        <v>0</v>
      </c>
      <c r="H250" s="4" t="n">
        <v>7934.09</v>
      </c>
      <c r="I250" s="4" t="n">
        <f aca="false">H250</f>
        <v>7934.09</v>
      </c>
      <c r="J250" s="4"/>
      <c r="K250" s="4" t="n">
        <v>481.51</v>
      </c>
      <c r="L250" s="4" t="n">
        <v>96.3</v>
      </c>
      <c r="M250" s="4" t="n">
        <v>3.85</v>
      </c>
      <c r="N250" s="4" t="n">
        <v>381.36</v>
      </c>
      <c r="O250" s="4" t="n">
        <f aca="false">N250</f>
        <v>381.36</v>
      </c>
    </row>
    <row r="251" customFormat="false" ht="12.75" hidden="false" customHeight="true" outlineLevel="0" collapsed="false">
      <c r="A251" s="1" t="n">
        <v>232</v>
      </c>
      <c r="B251" s="2" t="s">
        <v>263</v>
      </c>
      <c r="C251" s="3" t="n">
        <v>0.04255824</v>
      </c>
      <c r="D251" s="4"/>
      <c r="E251" s="4" t="n">
        <v>13702.71</v>
      </c>
      <c r="F251" s="4" t="n">
        <v>2740.54</v>
      </c>
      <c r="G251" s="4" t="n">
        <v>0</v>
      </c>
      <c r="H251" s="4" t="n">
        <v>10962.17</v>
      </c>
      <c r="I251" s="4" t="n">
        <f aca="false">H251</f>
        <v>10962.17</v>
      </c>
      <c r="J251" s="4"/>
      <c r="K251" s="4" t="n">
        <v>665.29</v>
      </c>
      <c r="L251" s="4" t="n">
        <v>133.06</v>
      </c>
      <c r="M251" s="4" t="n">
        <v>5.32</v>
      </c>
      <c r="N251" s="4" t="n">
        <v>526.91</v>
      </c>
      <c r="O251" s="4" t="n">
        <f aca="false">N251</f>
        <v>526.91</v>
      </c>
    </row>
    <row r="252" customFormat="false" ht="12.75" hidden="false" customHeight="true" outlineLevel="0" collapsed="false">
      <c r="A252" s="1" t="n">
        <v>233</v>
      </c>
      <c r="B252" s="2" t="s">
        <v>264</v>
      </c>
      <c r="C252" s="3" t="n">
        <v>0.01398564</v>
      </c>
      <c r="D252" s="4"/>
      <c r="E252" s="4" t="n">
        <v>4503.01</v>
      </c>
      <c r="F252" s="4" t="n">
        <v>900.6</v>
      </c>
      <c r="G252" s="4" t="n">
        <v>0</v>
      </c>
      <c r="H252" s="4" t="n">
        <v>3602.41</v>
      </c>
      <c r="I252" s="4" t="n">
        <f aca="false">H252</f>
        <v>3602.41</v>
      </c>
      <c r="J252" s="4"/>
      <c r="K252" s="4" t="n">
        <v>218.61</v>
      </c>
      <c r="L252" s="4" t="n">
        <v>43.72</v>
      </c>
      <c r="M252" s="4" t="n">
        <v>1.74</v>
      </c>
      <c r="N252" s="4" t="n">
        <v>173.15</v>
      </c>
      <c r="O252" s="4" t="n">
        <f aca="false">N252</f>
        <v>173.15</v>
      </c>
    </row>
    <row r="253" customFormat="false" ht="12.75" hidden="false" customHeight="true" outlineLevel="0" collapsed="false">
      <c r="A253" s="1" t="n">
        <v>234</v>
      </c>
      <c r="B253" s="2" t="s">
        <v>265</v>
      </c>
      <c r="C253" s="3" t="n">
        <v>0.01781766</v>
      </c>
      <c r="D253" s="4"/>
      <c r="E253" s="4" t="n">
        <v>5736.84</v>
      </c>
      <c r="F253" s="4" t="n">
        <v>1147.37</v>
      </c>
      <c r="G253" s="4" t="n">
        <v>0</v>
      </c>
      <c r="H253" s="4" t="n">
        <v>4589.47</v>
      </c>
      <c r="I253" s="4" t="n">
        <f aca="false">H253</f>
        <v>4589.47</v>
      </c>
      <c r="J253" s="4"/>
      <c r="K253" s="4" t="n">
        <v>278.53</v>
      </c>
      <c r="L253" s="4" t="n">
        <v>55.71</v>
      </c>
      <c r="M253" s="4" t="n">
        <v>2.22</v>
      </c>
      <c r="N253" s="4" t="n">
        <v>220.6</v>
      </c>
      <c r="O253" s="4" t="n">
        <f aca="false">N253</f>
        <v>220.6</v>
      </c>
    </row>
    <row r="254" customFormat="false" ht="12.75" hidden="false" customHeight="true" outlineLevel="0" collapsed="false">
      <c r="A254" s="1" t="n">
        <v>235</v>
      </c>
      <c r="B254" s="2" t="s">
        <v>266</v>
      </c>
      <c r="C254" s="3" t="n">
        <v>0.01415092</v>
      </c>
      <c r="D254" s="4"/>
      <c r="E254" s="4" t="n">
        <v>4556.24</v>
      </c>
      <c r="F254" s="4" t="n">
        <v>911.25</v>
      </c>
      <c r="G254" s="4" t="n">
        <v>0</v>
      </c>
      <c r="H254" s="4" t="n">
        <v>3644.99</v>
      </c>
      <c r="I254" s="4" t="n">
        <f aca="false">H254</f>
        <v>3644.99</v>
      </c>
      <c r="J254" s="4"/>
      <c r="K254" s="4" t="n">
        <v>221.2</v>
      </c>
      <c r="L254" s="4" t="n">
        <v>44.24</v>
      </c>
      <c r="M254" s="4" t="n">
        <v>1.76</v>
      </c>
      <c r="N254" s="4" t="n">
        <v>175.2</v>
      </c>
      <c r="O254" s="4" t="n">
        <f aca="false">N254</f>
        <v>175.2</v>
      </c>
    </row>
    <row r="255" customFormat="false" ht="12.75" hidden="false" customHeight="true" outlineLevel="0" collapsed="false">
      <c r="A255" s="1" t="n">
        <v>236</v>
      </c>
      <c r="B255" s="2" t="s">
        <v>267</v>
      </c>
      <c r="C255" s="3" t="n">
        <v>0.07820451</v>
      </c>
      <c r="D255" s="4"/>
      <c r="E255" s="4" t="n">
        <v>25179.93</v>
      </c>
      <c r="F255" s="4" t="n">
        <v>5035.98</v>
      </c>
      <c r="G255" s="4" t="n">
        <v>0</v>
      </c>
      <c r="H255" s="4" t="n">
        <v>20143.95</v>
      </c>
      <c r="I255" s="4" t="n">
        <f aca="false">H255</f>
        <v>20143.95</v>
      </c>
      <c r="J255" s="4"/>
      <c r="K255" s="4" t="n">
        <v>1222.54</v>
      </c>
      <c r="L255" s="4" t="n">
        <v>244.51</v>
      </c>
      <c r="M255" s="4" t="n">
        <v>9.78</v>
      </c>
      <c r="N255" s="4" t="n">
        <v>968.25</v>
      </c>
      <c r="O255" s="4" t="n">
        <f aca="false">N255</f>
        <v>968.25</v>
      </c>
    </row>
    <row r="256" customFormat="false" ht="12.75" hidden="false" customHeight="true" outlineLevel="0" collapsed="false">
      <c r="A256" s="1" t="n">
        <v>237</v>
      </c>
      <c r="B256" s="2" t="s">
        <v>268</v>
      </c>
      <c r="C256" s="3" t="n">
        <v>0.02882446</v>
      </c>
      <c r="D256" s="4"/>
      <c r="E256" s="4" t="n">
        <v>9280.76</v>
      </c>
      <c r="F256" s="4" t="n">
        <v>1856.15</v>
      </c>
      <c r="G256" s="4" t="n">
        <v>0</v>
      </c>
      <c r="H256" s="4" t="n">
        <v>7424.61</v>
      </c>
      <c r="I256" s="4" t="n">
        <f aca="false">H256</f>
        <v>7424.61</v>
      </c>
      <c r="J256" s="4"/>
      <c r="K256" s="4" t="n">
        <v>450.59</v>
      </c>
      <c r="L256" s="4" t="n">
        <v>90.12</v>
      </c>
      <c r="M256" s="4" t="n">
        <v>3.6</v>
      </c>
      <c r="N256" s="4" t="n">
        <v>356.87</v>
      </c>
      <c r="O256" s="4" t="n">
        <f aca="false">N256</f>
        <v>356.87</v>
      </c>
    </row>
    <row r="257" customFormat="false" ht="12.75" hidden="false" customHeight="true" outlineLevel="0" collapsed="false">
      <c r="A257" s="1" t="n">
        <v>238</v>
      </c>
      <c r="B257" s="2" t="s">
        <v>269</v>
      </c>
      <c r="C257" s="3" t="n">
        <v>0.02303262</v>
      </c>
      <c r="D257" s="4"/>
      <c r="E257" s="4" t="n">
        <v>7415.92</v>
      </c>
      <c r="F257" s="4" t="n">
        <v>1483.18</v>
      </c>
      <c r="G257" s="4" t="n">
        <v>0</v>
      </c>
      <c r="H257" s="4" t="n">
        <v>5932.74</v>
      </c>
      <c r="I257" s="4" t="n">
        <f aca="false">H257</f>
        <v>5932.74</v>
      </c>
      <c r="J257" s="4"/>
      <c r="K257" s="4" t="n">
        <v>360.05</v>
      </c>
      <c r="L257" s="4" t="n">
        <v>72.01</v>
      </c>
      <c r="M257" s="4" t="n">
        <v>2.88</v>
      </c>
      <c r="N257" s="4" t="n">
        <v>285.16</v>
      </c>
      <c r="O257" s="4" t="n">
        <f aca="false">N257</f>
        <v>285.16</v>
      </c>
    </row>
    <row r="258" customFormat="false" ht="12.75" hidden="false" customHeight="true" outlineLevel="0" collapsed="false">
      <c r="A258" s="1" t="n">
        <v>239</v>
      </c>
      <c r="B258" s="2" t="s">
        <v>270</v>
      </c>
      <c r="C258" s="3" t="n">
        <v>0.02703711</v>
      </c>
      <c r="D258" s="4"/>
      <c r="E258" s="4" t="n">
        <v>8705.27</v>
      </c>
      <c r="F258" s="4" t="n">
        <v>1741.05</v>
      </c>
      <c r="G258" s="4" t="n">
        <v>0</v>
      </c>
      <c r="H258" s="4" t="n">
        <v>6964.22</v>
      </c>
      <c r="I258" s="4" t="n">
        <f aca="false">H258</f>
        <v>6964.22</v>
      </c>
      <c r="J258" s="4"/>
      <c r="K258" s="4" t="n">
        <v>422.65</v>
      </c>
      <c r="L258" s="4" t="n">
        <v>84.53</v>
      </c>
      <c r="M258" s="4" t="n">
        <v>3.38</v>
      </c>
      <c r="N258" s="4" t="n">
        <v>334.74</v>
      </c>
      <c r="O258" s="4" t="n">
        <f aca="false">N258</f>
        <v>334.74</v>
      </c>
    </row>
    <row r="259" customFormat="false" ht="12.75" hidden="false" customHeight="true" outlineLevel="0" collapsed="false">
      <c r="A259" s="1" t="n">
        <v>240</v>
      </c>
      <c r="B259" s="2" t="s">
        <v>271</v>
      </c>
      <c r="C259" s="3" t="n">
        <v>0.04276725</v>
      </c>
      <c r="D259" s="4"/>
      <c r="E259" s="4" t="n">
        <v>13770</v>
      </c>
      <c r="F259" s="4" t="n">
        <v>2754</v>
      </c>
      <c r="G259" s="4" t="n">
        <v>0</v>
      </c>
      <c r="H259" s="4" t="n">
        <v>11016</v>
      </c>
      <c r="I259" s="4" t="n">
        <f aca="false">H259</f>
        <v>11016</v>
      </c>
      <c r="J259" s="4"/>
      <c r="K259" s="4" t="n">
        <v>668.55</v>
      </c>
      <c r="L259" s="4" t="n">
        <v>133.71</v>
      </c>
      <c r="M259" s="4" t="n">
        <v>5.34</v>
      </c>
      <c r="N259" s="4" t="n">
        <v>529.5</v>
      </c>
      <c r="O259" s="4" t="n">
        <f aca="false">N259</f>
        <v>529.5</v>
      </c>
    </row>
    <row r="260" customFormat="false" ht="12.75" hidden="false" customHeight="true" outlineLevel="0" collapsed="false">
      <c r="A260" s="1" t="n">
        <v>241</v>
      </c>
      <c r="B260" s="2" t="s">
        <v>272</v>
      </c>
      <c r="C260" s="3" t="n">
        <v>0.06840081</v>
      </c>
      <c r="D260" s="4"/>
      <c r="E260" s="4" t="n">
        <v>22023.38</v>
      </c>
      <c r="F260" s="4" t="n">
        <v>4404.67</v>
      </c>
      <c r="G260" s="4" t="n">
        <v>0</v>
      </c>
      <c r="H260" s="4" t="n">
        <v>17618.71</v>
      </c>
      <c r="I260" s="4" t="n">
        <f aca="false">H260</f>
        <v>17618.71</v>
      </c>
      <c r="J260" s="4"/>
      <c r="K260" s="4" t="n">
        <v>1069.28</v>
      </c>
      <c r="L260" s="4" t="n">
        <v>213.86</v>
      </c>
      <c r="M260" s="4" t="n">
        <v>8.55</v>
      </c>
      <c r="N260" s="4" t="n">
        <v>846.87</v>
      </c>
      <c r="O260" s="4" t="n">
        <f aca="false">N260</f>
        <v>846.87</v>
      </c>
    </row>
    <row r="261" customFormat="false" ht="12.75" hidden="false" customHeight="true" outlineLevel="0" collapsed="false">
      <c r="A261" s="1" t="n">
        <v>242</v>
      </c>
      <c r="B261" s="2" t="s">
        <v>273</v>
      </c>
      <c r="C261" s="3" t="n">
        <v>0.0463856</v>
      </c>
      <c r="D261" s="4"/>
      <c r="E261" s="4" t="n">
        <v>14935.02</v>
      </c>
      <c r="F261" s="4" t="n">
        <v>2987</v>
      </c>
      <c r="G261" s="4" t="n">
        <v>0</v>
      </c>
      <c r="H261" s="4" t="n">
        <v>11948.02</v>
      </c>
      <c r="I261" s="4" t="n">
        <f aca="false">H261</f>
        <v>11948.02</v>
      </c>
      <c r="J261" s="4"/>
      <c r="K261" s="4" t="n">
        <v>725.12</v>
      </c>
      <c r="L261" s="4" t="n">
        <v>145.02</v>
      </c>
      <c r="M261" s="4" t="n">
        <v>5.8</v>
      </c>
      <c r="N261" s="4" t="n">
        <v>574.3</v>
      </c>
      <c r="O261" s="4" t="n">
        <f aca="false">N261</f>
        <v>574.3</v>
      </c>
    </row>
    <row r="262" customFormat="false" ht="12.75" hidden="false" customHeight="true" outlineLevel="0" collapsed="false">
      <c r="A262" s="1" t="n">
        <v>243</v>
      </c>
      <c r="B262" s="2" t="s">
        <v>274</v>
      </c>
      <c r="C262" s="3" t="n">
        <v>0.03860394</v>
      </c>
      <c r="D262" s="4"/>
      <c r="E262" s="4" t="n">
        <v>12429.51</v>
      </c>
      <c r="F262" s="4" t="n">
        <v>2485.9</v>
      </c>
      <c r="G262" s="4" t="n">
        <v>0</v>
      </c>
      <c r="H262" s="4" t="n">
        <v>9943.61</v>
      </c>
      <c r="I262" s="4" t="n">
        <f aca="false">H262</f>
        <v>9943.61</v>
      </c>
      <c r="J262" s="4"/>
      <c r="K262" s="4" t="n">
        <v>603.46</v>
      </c>
      <c r="L262" s="4" t="n">
        <v>120.69</v>
      </c>
      <c r="M262" s="4" t="n">
        <v>4.82</v>
      </c>
      <c r="N262" s="4" t="n">
        <v>477.95</v>
      </c>
      <c r="O262" s="4" t="n">
        <f aca="false">N262</f>
        <v>477.95</v>
      </c>
    </row>
    <row r="263" customFormat="false" ht="12.75" hidden="false" customHeight="true" outlineLevel="0" collapsed="false">
      <c r="A263" s="1" t="n">
        <v>244</v>
      </c>
      <c r="B263" s="2" t="s">
        <v>275</v>
      </c>
      <c r="C263" s="3" t="n">
        <v>0.02099191</v>
      </c>
      <c r="D263" s="4"/>
      <c r="E263" s="4" t="n">
        <v>6758.87</v>
      </c>
      <c r="F263" s="4" t="n">
        <v>1351.77</v>
      </c>
      <c r="G263" s="4" t="n">
        <v>0</v>
      </c>
      <c r="H263" s="4" t="n">
        <v>5407.1</v>
      </c>
      <c r="I263" s="4" t="n">
        <f aca="false">H263</f>
        <v>5407.1</v>
      </c>
      <c r="J263" s="4"/>
      <c r="K263" s="4" t="n">
        <v>328.15</v>
      </c>
      <c r="L263" s="4" t="n">
        <v>65.63</v>
      </c>
      <c r="M263" s="4" t="n">
        <v>2.62</v>
      </c>
      <c r="N263" s="4" t="n">
        <v>259.9</v>
      </c>
      <c r="O263" s="4" t="n">
        <f aca="false">N263</f>
        <v>259.9</v>
      </c>
    </row>
    <row r="264" customFormat="false" ht="12.75" hidden="false" customHeight="true" outlineLevel="0" collapsed="false">
      <c r="A264" s="1" t="n">
        <v>245</v>
      </c>
      <c r="B264" s="2" t="s">
        <v>276</v>
      </c>
      <c r="C264" s="3" t="n">
        <v>0.03448387</v>
      </c>
      <c r="D264" s="4"/>
      <c r="E264" s="4" t="n">
        <v>11102.95</v>
      </c>
      <c r="F264" s="4" t="n">
        <v>2220.59</v>
      </c>
      <c r="G264" s="4" t="n">
        <v>0</v>
      </c>
      <c r="H264" s="4" t="n">
        <v>8882.36</v>
      </c>
      <c r="I264" s="4" t="n">
        <f aca="false">H264</f>
        <v>8882.36</v>
      </c>
      <c r="J264" s="4"/>
      <c r="K264" s="4" t="n">
        <v>539.06</v>
      </c>
      <c r="L264" s="4" t="n">
        <v>107.81</v>
      </c>
      <c r="M264" s="4" t="n">
        <v>4.31</v>
      </c>
      <c r="N264" s="4" t="n">
        <v>426.94</v>
      </c>
      <c r="O264" s="4" t="n">
        <f aca="false">N264</f>
        <v>426.94</v>
      </c>
    </row>
    <row r="265" customFormat="false" ht="12.75" hidden="false" customHeight="true" outlineLevel="0" collapsed="false">
      <c r="A265" s="1" t="n">
        <v>246</v>
      </c>
      <c r="B265" s="2" t="s">
        <v>277</v>
      </c>
      <c r="C265" s="3" t="n">
        <v>0.01311602</v>
      </c>
      <c r="D265" s="4"/>
      <c r="E265" s="4" t="n">
        <v>4223.02</v>
      </c>
      <c r="F265" s="4" t="n">
        <v>844.6</v>
      </c>
      <c r="G265" s="4" t="n">
        <v>0</v>
      </c>
      <c r="H265" s="4" t="n">
        <v>3378.42</v>
      </c>
      <c r="I265" s="4" t="n">
        <f aca="false">H265</f>
        <v>3378.42</v>
      </c>
      <c r="J265" s="4"/>
      <c r="K265" s="4" t="n">
        <v>205.04</v>
      </c>
      <c r="L265" s="4" t="n">
        <v>41.01</v>
      </c>
      <c r="M265" s="4" t="n">
        <v>1.64</v>
      </c>
      <c r="N265" s="4" t="n">
        <v>162.39</v>
      </c>
      <c r="O265" s="4" t="n">
        <f aca="false">N265</f>
        <v>162.39</v>
      </c>
    </row>
    <row r="266" customFormat="false" ht="12.75" hidden="false" customHeight="true" outlineLevel="0" collapsed="false">
      <c r="A266" s="1" t="n">
        <v>247</v>
      </c>
      <c r="B266" s="2" t="s">
        <v>278</v>
      </c>
      <c r="C266" s="3" t="n">
        <v>0.02311701</v>
      </c>
      <c r="D266" s="4"/>
      <c r="E266" s="4" t="n">
        <v>7443.1</v>
      </c>
      <c r="F266" s="4" t="n">
        <v>1488.62</v>
      </c>
      <c r="G266" s="4" t="n">
        <v>0</v>
      </c>
      <c r="H266" s="4" t="n">
        <v>5954.48</v>
      </c>
      <c r="I266" s="4" t="n">
        <f aca="false">H266</f>
        <v>5954.48</v>
      </c>
      <c r="J266" s="4"/>
      <c r="K266" s="4" t="n">
        <v>361.37</v>
      </c>
      <c r="L266" s="4" t="n">
        <v>72.27</v>
      </c>
      <c r="M266" s="4" t="n">
        <v>2.89</v>
      </c>
      <c r="N266" s="4" t="n">
        <v>286.21</v>
      </c>
      <c r="O266" s="4" t="n">
        <f aca="false">N266</f>
        <v>286.21</v>
      </c>
    </row>
    <row r="267" customFormat="false" ht="12.75" hidden="false" customHeight="true" outlineLevel="0" collapsed="false">
      <c r="A267" s="1" t="n">
        <v>248</v>
      </c>
      <c r="B267" s="2" t="s">
        <v>279</v>
      </c>
      <c r="C267" s="3" t="n">
        <v>0.06197591</v>
      </c>
      <c r="D267" s="4"/>
      <c r="E267" s="4" t="n">
        <v>19954.72</v>
      </c>
      <c r="F267" s="4" t="n">
        <v>3990.94</v>
      </c>
      <c r="G267" s="4" t="n">
        <v>0</v>
      </c>
      <c r="H267" s="4" t="n">
        <v>15963.78</v>
      </c>
      <c r="I267" s="4" t="n">
        <f aca="false">H267</f>
        <v>15963.78</v>
      </c>
      <c r="J267" s="4"/>
      <c r="K267" s="4" t="n">
        <v>968.85</v>
      </c>
      <c r="L267" s="4" t="n">
        <v>193.77</v>
      </c>
      <c r="M267" s="4" t="n">
        <v>7.75</v>
      </c>
      <c r="N267" s="4" t="n">
        <v>767.33</v>
      </c>
      <c r="O267" s="4" t="n">
        <f aca="false">N267</f>
        <v>767.33</v>
      </c>
    </row>
    <row r="268" customFormat="false" ht="12.75" hidden="false" customHeight="true" outlineLevel="0" collapsed="false">
      <c r="A268" s="1" t="n">
        <v>249</v>
      </c>
      <c r="B268" s="2" t="s">
        <v>280</v>
      </c>
      <c r="C268" s="3" t="n">
        <v>0.02758729</v>
      </c>
      <c r="D268" s="4"/>
      <c r="E268" s="4" t="n">
        <v>8882.42</v>
      </c>
      <c r="F268" s="4" t="n">
        <v>1776.48</v>
      </c>
      <c r="G268" s="4" t="n">
        <v>0</v>
      </c>
      <c r="H268" s="4" t="n">
        <v>7105.94</v>
      </c>
      <c r="I268" s="4" t="n">
        <f aca="false">H268</f>
        <v>7105.94</v>
      </c>
      <c r="J268" s="4"/>
      <c r="K268" s="4" t="n">
        <v>431.26</v>
      </c>
      <c r="L268" s="4" t="n">
        <v>86.25</v>
      </c>
      <c r="M268" s="4" t="n">
        <v>3.45</v>
      </c>
      <c r="N268" s="4" t="n">
        <v>341.56</v>
      </c>
      <c r="O268" s="4" t="n">
        <f aca="false">N268</f>
        <v>341.56</v>
      </c>
    </row>
    <row r="269" customFormat="false" ht="12.75" hidden="false" customHeight="true" outlineLevel="0" collapsed="false">
      <c r="A269" s="1" t="n">
        <v>250</v>
      </c>
      <c r="B269" s="2" t="s">
        <v>281</v>
      </c>
      <c r="C269" s="3" t="n">
        <v>0.01218151</v>
      </c>
      <c r="D269" s="4"/>
      <c r="E269" s="4" t="n">
        <v>3922.14</v>
      </c>
      <c r="F269" s="4" t="n">
        <v>784.42</v>
      </c>
      <c r="G269" s="4" t="n">
        <v>0</v>
      </c>
      <c r="H269" s="4" t="n">
        <v>3137.72</v>
      </c>
      <c r="I269" s="4" t="n">
        <f aca="false">H269</f>
        <v>3137.72</v>
      </c>
      <c r="J269" s="4"/>
      <c r="K269" s="4" t="n">
        <v>190.42</v>
      </c>
      <c r="L269" s="4" t="n">
        <v>38.08</v>
      </c>
      <c r="M269" s="4" t="n">
        <v>1.52</v>
      </c>
      <c r="N269" s="4" t="n">
        <v>150.82</v>
      </c>
      <c r="O269" s="4" t="n">
        <f aca="false">N269</f>
        <v>150.82</v>
      </c>
    </row>
    <row r="270" customFormat="false" ht="12.75" hidden="false" customHeight="true" outlineLevel="0" collapsed="false">
      <c r="A270" s="1" t="n">
        <v>251</v>
      </c>
      <c r="B270" s="2" t="s">
        <v>282</v>
      </c>
      <c r="C270" s="3" t="n">
        <v>0.48662435</v>
      </c>
      <c r="D270" s="4"/>
      <c r="E270" s="4" t="n">
        <v>156681.21</v>
      </c>
      <c r="F270" s="4" t="n">
        <v>31336.24</v>
      </c>
      <c r="G270" s="4" t="n">
        <v>0</v>
      </c>
      <c r="H270" s="4" t="n">
        <v>125344.97</v>
      </c>
      <c r="I270" s="4" t="n">
        <f aca="false">H270</f>
        <v>125344.97</v>
      </c>
      <c r="J270" s="4"/>
      <c r="K270" s="4" t="n">
        <v>7607.25</v>
      </c>
      <c r="L270" s="4" t="n">
        <v>1521.45</v>
      </c>
      <c r="M270" s="4" t="n">
        <v>60.85</v>
      </c>
      <c r="N270" s="4" t="n">
        <v>6024.95</v>
      </c>
      <c r="O270" s="4" t="n">
        <f aca="false">N270</f>
        <v>6024.95</v>
      </c>
    </row>
    <row r="271" customFormat="false" ht="12.75" hidden="false" customHeight="true" outlineLevel="0" collapsed="false">
      <c r="A271" s="1" t="n">
        <v>252</v>
      </c>
      <c r="B271" s="2" t="s">
        <v>283</v>
      </c>
      <c r="C271" s="3" t="n">
        <v>0.01453472</v>
      </c>
      <c r="D271" s="4"/>
      <c r="E271" s="4" t="n">
        <v>4679.81</v>
      </c>
      <c r="F271" s="4" t="n">
        <v>935.96</v>
      </c>
      <c r="G271" s="4" t="n">
        <v>0</v>
      </c>
      <c r="H271" s="4" t="n">
        <v>3743.85</v>
      </c>
      <c r="I271" s="4" t="n">
        <f aca="false">H271</f>
        <v>3743.85</v>
      </c>
      <c r="J271" s="4"/>
      <c r="K271" s="4" t="n">
        <v>227.2</v>
      </c>
      <c r="L271" s="4" t="n">
        <v>45.44</v>
      </c>
      <c r="M271" s="4" t="n">
        <v>1.81</v>
      </c>
      <c r="N271" s="4" t="n">
        <v>179.95</v>
      </c>
      <c r="O271" s="4" t="n">
        <f aca="false">N271</f>
        <v>179.95</v>
      </c>
    </row>
    <row r="272" customFormat="false" ht="12.75" hidden="false" customHeight="true" outlineLevel="0" collapsed="false">
      <c r="A272" s="1" t="n">
        <v>253</v>
      </c>
      <c r="B272" s="2" t="s">
        <v>284</v>
      </c>
      <c r="C272" s="3" t="n">
        <v>0.01634627</v>
      </c>
      <c r="D272" s="4"/>
      <c r="E272" s="4" t="n">
        <v>5263.1</v>
      </c>
      <c r="F272" s="4" t="n">
        <v>1052.62</v>
      </c>
      <c r="G272" s="4" t="n">
        <v>0</v>
      </c>
      <c r="H272" s="4" t="n">
        <v>4210.48</v>
      </c>
      <c r="I272" s="4" t="n">
        <f aca="false">H272</f>
        <v>4210.48</v>
      </c>
      <c r="J272" s="4"/>
      <c r="K272" s="4" t="n">
        <v>255.53</v>
      </c>
      <c r="L272" s="4" t="n">
        <v>51.11</v>
      </c>
      <c r="M272" s="4" t="n">
        <v>2.04</v>
      </c>
      <c r="N272" s="4" t="n">
        <v>202.38</v>
      </c>
      <c r="O272" s="4" t="n">
        <f aca="false">N272</f>
        <v>202.38</v>
      </c>
    </row>
    <row r="273" customFormat="false" ht="12.75" hidden="false" customHeight="true" outlineLevel="0" collapsed="false">
      <c r="A273" s="1" t="n">
        <v>254</v>
      </c>
      <c r="B273" s="2" t="s">
        <v>285</v>
      </c>
      <c r="C273" s="3" t="n">
        <v>0.0182774</v>
      </c>
      <c r="D273" s="4"/>
      <c r="E273" s="4" t="n">
        <v>5884.86</v>
      </c>
      <c r="F273" s="4" t="n">
        <v>1176.97</v>
      </c>
      <c r="G273" s="4" t="n">
        <v>0</v>
      </c>
      <c r="H273" s="4" t="n">
        <v>4707.89</v>
      </c>
      <c r="I273" s="4" t="n">
        <f aca="false">H273</f>
        <v>4707.89</v>
      </c>
      <c r="J273" s="4"/>
      <c r="K273" s="4" t="n">
        <v>285.71</v>
      </c>
      <c r="L273" s="4" t="n">
        <v>57.14</v>
      </c>
      <c r="M273" s="4" t="n">
        <v>2.28</v>
      </c>
      <c r="N273" s="4" t="n">
        <v>226.29</v>
      </c>
      <c r="O273" s="4" t="n">
        <f aca="false">N273</f>
        <v>226.29</v>
      </c>
    </row>
    <row r="274" customFormat="false" ht="12.75" hidden="false" customHeight="true" outlineLevel="0" collapsed="false">
      <c r="A274" s="1" t="n">
        <v>255</v>
      </c>
      <c r="B274" s="2" t="s">
        <v>286</v>
      </c>
      <c r="C274" s="3" t="n">
        <v>0.02389952</v>
      </c>
      <c r="D274" s="4"/>
      <c r="E274" s="4" t="n">
        <v>7695.05</v>
      </c>
      <c r="F274" s="4" t="n">
        <v>1539.01</v>
      </c>
      <c r="G274" s="4" t="n">
        <v>0</v>
      </c>
      <c r="H274" s="4" t="n">
        <v>6156.04</v>
      </c>
      <c r="I274" s="4" t="n">
        <f aca="false">H274</f>
        <v>6156.04</v>
      </c>
      <c r="J274" s="4"/>
      <c r="K274" s="4" t="n">
        <v>373.6</v>
      </c>
      <c r="L274" s="4" t="n">
        <v>74.72</v>
      </c>
      <c r="M274" s="4" t="n">
        <v>2.98</v>
      </c>
      <c r="N274" s="4" t="n">
        <v>295.9</v>
      </c>
      <c r="O274" s="4" t="n">
        <f aca="false">N274</f>
        <v>295.9</v>
      </c>
    </row>
    <row r="275" customFormat="false" ht="12.75" hidden="false" customHeight="true" outlineLevel="0" collapsed="false">
      <c r="A275" s="1" t="n">
        <v>256</v>
      </c>
      <c r="B275" s="2" t="s">
        <v>287</v>
      </c>
      <c r="C275" s="3" t="n">
        <v>0.01955106</v>
      </c>
      <c r="D275" s="4"/>
      <c r="E275" s="4" t="n">
        <v>6294.94</v>
      </c>
      <c r="F275" s="4" t="n">
        <v>1258.98</v>
      </c>
      <c r="G275" s="4" t="n">
        <v>0</v>
      </c>
      <c r="H275" s="4" t="n">
        <v>5035.96</v>
      </c>
      <c r="I275" s="4" t="n">
        <f aca="false">H275</f>
        <v>5035.96</v>
      </c>
      <c r="J275" s="4"/>
      <c r="K275" s="4" t="n">
        <v>305.63</v>
      </c>
      <c r="L275" s="4" t="n">
        <v>61.13</v>
      </c>
      <c r="M275" s="4" t="n">
        <v>2.44</v>
      </c>
      <c r="N275" s="4" t="n">
        <v>242.06</v>
      </c>
      <c r="O275" s="4" t="n">
        <f aca="false">N275</f>
        <v>242.06</v>
      </c>
    </row>
    <row r="276" customFormat="false" ht="12.75" hidden="false" customHeight="true" outlineLevel="0" collapsed="false">
      <c r="A276" s="1" t="n">
        <v>257</v>
      </c>
      <c r="B276" s="2" t="s">
        <v>288</v>
      </c>
      <c r="C276" s="3" t="n">
        <v>0.050371</v>
      </c>
      <c r="D276" s="4"/>
      <c r="E276" s="4" t="n">
        <v>16218.22</v>
      </c>
      <c r="F276" s="4" t="n">
        <v>3243.64</v>
      </c>
      <c r="G276" s="4" t="n">
        <v>0</v>
      </c>
      <c r="H276" s="4" t="n">
        <v>12974.58</v>
      </c>
      <c r="I276" s="4" t="n">
        <f aca="false">H276</f>
        <v>12974.58</v>
      </c>
      <c r="J276" s="4"/>
      <c r="K276" s="4" t="n">
        <v>787.41</v>
      </c>
      <c r="L276" s="4" t="n">
        <v>157.48</v>
      </c>
      <c r="M276" s="4" t="n">
        <v>6.29</v>
      </c>
      <c r="N276" s="4" t="n">
        <v>623.64</v>
      </c>
      <c r="O276" s="4" t="n">
        <f aca="false">N276</f>
        <v>623.64</v>
      </c>
    </row>
    <row r="277" customFormat="false" ht="12.75" hidden="false" customHeight="true" outlineLevel="0" collapsed="false">
      <c r="A277" s="1" t="n">
        <v>258</v>
      </c>
      <c r="B277" s="2" t="s">
        <v>289</v>
      </c>
      <c r="C277" s="3" t="n">
        <v>0.01658299</v>
      </c>
      <c r="D277" s="4"/>
      <c r="E277" s="4" t="n">
        <v>5339.3</v>
      </c>
      <c r="F277" s="4" t="n">
        <v>1067.86</v>
      </c>
      <c r="G277" s="4" t="n">
        <v>0</v>
      </c>
      <c r="H277" s="4" t="n">
        <v>4271.44</v>
      </c>
      <c r="I277" s="4" t="n">
        <f aca="false">H277</f>
        <v>4271.44</v>
      </c>
      <c r="J277" s="4"/>
      <c r="K277" s="4" t="n">
        <v>259.22</v>
      </c>
      <c r="L277" s="4" t="n">
        <v>51.84</v>
      </c>
      <c r="M277" s="4" t="n">
        <v>2.07</v>
      </c>
      <c r="N277" s="4" t="n">
        <v>205.31</v>
      </c>
      <c r="O277" s="4" t="n">
        <f aca="false">N277</f>
        <v>205.31</v>
      </c>
    </row>
    <row r="278" customFormat="false" ht="12.75" hidden="false" customHeight="true" outlineLevel="0" collapsed="false">
      <c r="A278" s="1" t="n">
        <v>259</v>
      </c>
      <c r="B278" s="2" t="s">
        <v>290</v>
      </c>
      <c r="C278" s="3" t="n">
        <v>0.02674648</v>
      </c>
      <c r="D278" s="4"/>
      <c r="E278" s="4" t="n">
        <v>8611.7</v>
      </c>
      <c r="F278" s="4" t="n">
        <v>1722.34</v>
      </c>
      <c r="G278" s="4" t="n">
        <v>0</v>
      </c>
      <c r="H278" s="4" t="n">
        <v>6889.36</v>
      </c>
      <c r="I278" s="4" t="n">
        <f aca="false">H278</f>
        <v>6889.36</v>
      </c>
      <c r="J278" s="4"/>
      <c r="K278" s="4" t="n">
        <v>418.11</v>
      </c>
      <c r="L278" s="4" t="n">
        <v>83.62</v>
      </c>
      <c r="M278" s="4" t="n">
        <v>3.34</v>
      </c>
      <c r="N278" s="4" t="n">
        <v>331.15</v>
      </c>
      <c r="O278" s="4" t="n">
        <f aca="false">N278</f>
        <v>331.15</v>
      </c>
    </row>
    <row r="279" customFormat="false" ht="12.75" hidden="false" customHeight="true" outlineLevel="0" collapsed="false">
      <c r="A279" s="1" t="n">
        <v>260</v>
      </c>
      <c r="B279" s="2" t="s">
        <v>291</v>
      </c>
      <c r="C279" s="3" t="n">
        <v>0.02896859</v>
      </c>
      <c r="D279" s="4"/>
      <c r="E279" s="4" t="n">
        <v>9327.18</v>
      </c>
      <c r="F279" s="4" t="n">
        <v>1865.44</v>
      </c>
      <c r="G279" s="4" t="n">
        <v>0</v>
      </c>
      <c r="H279" s="4" t="n">
        <v>7461.74</v>
      </c>
      <c r="I279" s="4" t="n">
        <f aca="false">H279</f>
        <v>7461.74</v>
      </c>
      <c r="J279" s="4"/>
      <c r="K279" s="4" t="n">
        <v>452.85</v>
      </c>
      <c r="L279" s="4" t="n">
        <v>90.57</v>
      </c>
      <c r="M279" s="4" t="n">
        <v>3.62</v>
      </c>
      <c r="N279" s="4" t="n">
        <v>358.66</v>
      </c>
      <c r="O279" s="4" t="n">
        <f aca="false">N279</f>
        <v>358.66</v>
      </c>
    </row>
    <row r="280" customFormat="false" ht="12.75" hidden="false" customHeight="true" outlineLevel="0" collapsed="false">
      <c r="A280" s="1" t="n">
        <v>261</v>
      </c>
      <c r="B280" s="2" t="s">
        <v>292</v>
      </c>
      <c r="C280" s="3" t="n">
        <v>0.1633372</v>
      </c>
      <c r="D280" s="4"/>
      <c r="E280" s="4" t="n">
        <v>52590.6</v>
      </c>
      <c r="F280" s="4" t="n">
        <v>10518.12</v>
      </c>
      <c r="G280" s="4" t="n">
        <v>0</v>
      </c>
      <c r="H280" s="4" t="n">
        <v>42072.48</v>
      </c>
      <c r="I280" s="4" t="n">
        <f aca="false">H280</f>
        <v>42072.48</v>
      </c>
      <c r="J280" s="4"/>
      <c r="K280" s="4" t="n">
        <v>2553.39</v>
      </c>
      <c r="L280" s="4" t="n">
        <v>510.68</v>
      </c>
      <c r="M280" s="4" t="n">
        <v>20.42</v>
      </c>
      <c r="N280" s="4" t="n">
        <v>2022.29</v>
      </c>
      <c r="O280" s="4" t="n">
        <f aca="false">N280</f>
        <v>2022.29</v>
      </c>
    </row>
    <row r="281" customFormat="false" ht="12.75" hidden="false" customHeight="true" outlineLevel="0" collapsed="false">
      <c r="A281" s="1" t="n">
        <v>262</v>
      </c>
      <c r="B281" s="2" t="s">
        <v>293</v>
      </c>
      <c r="C281" s="3" t="n">
        <v>0.05242692</v>
      </c>
      <c r="D281" s="4"/>
      <c r="E281" s="4" t="n">
        <v>16880.18</v>
      </c>
      <c r="F281" s="4" t="n">
        <v>3376.03</v>
      </c>
      <c r="G281" s="4" t="n">
        <v>0</v>
      </c>
      <c r="H281" s="4" t="n">
        <v>13504.15</v>
      </c>
      <c r="I281" s="4" t="n">
        <f aca="false">H281</f>
        <v>13504.15</v>
      </c>
      <c r="J281" s="4"/>
      <c r="K281" s="4" t="n">
        <v>819.56</v>
      </c>
      <c r="L281" s="4" t="n">
        <v>163.91</v>
      </c>
      <c r="M281" s="4" t="n">
        <v>6.55</v>
      </c>
      <c r="N281" s="4" t="n">
        <v>649.1</v>
      </c>
      <c r="O281" s="4" t="n">
        <f aca="false">N281</f>
        <v>649.1</v>
      </c>
    </row>
    <row r="282" customFormat="false" ht="12.75" hidden="false" customHeight="true" outlineLevel="0" collapsed="false">
      <c r="A282" s="1" t="n">
        <v>263</v>
      </c>
      <c r="B282" s="2" t="s">
        <v>294</v>
      </c>
      <c r="C282" s="3" t="n">
        <v>0.12599667</v>
      </c>
      <c r="D282" s="4"/>
      <c r="E282" s="4" t="n">
        <v>40567.85</v>
      </c>
      <c r="F282" s="4" t="n">
        <v>8113.57</v>
      </c>
      <c r="G282" s="4" t="n">
        <v>0</v>
      </c>
      <c r="H282" s="4" t="n">
        <v>32454.28</v>
      </c>
      <c r="I282" s="4" t="n">
        <f aca="false">H282</f>
        <v>32454.28</v>
      </c>
      <c r="J282" s="4"/>
      <c r="K282" s="4" t="n">
        <v>1969.65</v>
      </c>
      <c r="L282" s="4" t="n">
        <v>393.93</v>
      </c>
      <c r="M282" s="4" t="n">
        <v>15.75</v>
      </c>
      <c r="N282" s="4" t="n">
        <v>1559.97</v>
      </c>
      <c r="O282" s="4" t="n">
        <f aca="false">N282</f>
        <v>1559.97</v>
      </c>
    </row>
    <row r="283" customFormat="false" ht="12.75" hidden="false" customHeight="true" outlineLevel="0" collapsed="false">
      <c r="A283" s="1" t="n">
        <v>264</v>
      </c>
      <c r="B283" s="2" t="s">
        <v>295</v>
      </c>
      <c r="C283" s="3" t="n">
        <v>0.01399723</v>
      </c>
      <c r="D283" s="4"/>
      <c r="E283" s="4" t="n">
        <v>4506.75</v>
      </c>
      <c r="F283" s="4" t="n">
        <v>901.35</v>
      </c>
      <c r="G283" s="4" t="n">
        <v>0</v>
      </c>
      <c r="H283" s="4" t="n">
        <v>3605.4</v>
      </c>
      <c r="I283" s="4" t="n">
        <f aca="false">H283</f>
        <v>3605.4</v>
      </c>
      <c r="J283" s="4"/>
      <c r="K283" s="4" t="n">
        <v>218.81</v>
      </c>
      <c r="L283" s="4" t="n">
        <v>43.76</v>
      </c>
      <c r="M283" s="4" t="n">
        <v>1.75</v>
      </c>
      <c r="N283" s="4" t="n">
        <v>173.3</v>
      </c>
      <c r="O283" s="4" t="n">
        <f aca="false">N283</f>
        <v>173.3</v>
      </c>
    </row>
    <row r="284" customFormat="false" ht="12.75" hidden="false" customHeight="true" outlineLevel="0" collapsed="false">
      <c r="A284" s="1" t="n">
        <v>265</v>
      </c>
      <c r="B284" s="2" t="s">
        <v>296</v>
      </c>
      <c r="C284" s="3" t="n">
        <v>0.01977058</v>
      </c>
      <c r="D284" s="4"/>
      <c r="E284" s="4" t="n">
        <v>6365.62</v>
      </c>
      <c r="F284" s="4" t="n">
        <v>1273.12</v>
      </c>
      <c r="G284" s="4" t="n">
        <v>0</v>
      </c>
      <c r="H284" s="4" t="n">
        <v>5092.5</v>
      </c>
      <c r="I284" s="4" t="n">
        <f aca="false">H284</f>
        <v>5092.5</v>
      </c>
      <c r="J284" s="4"/>
      <c r="K284" s="4" t="n">
        <v>309.06</v>
      </c>
      <c r="L284" s="4" t="n">
        <v>61.81</v>
      </c>
      <c r="M284" s="4" t="n">
        <v>2.47</v>
      </c>
      <c r="N284" s="4" t="n">
        <v>244.78</v>
      </c>
      <c r="O284" s="4" t="n">
        <f aca="false">N284</f>
        <v>244.78</v>
      </c>
    </row>
    <row r="285" customFormat="false" ht="12.75" hidden="false" customHeight="true" outlineLevel="0" collapsed="false">
      <c r="A285" s="1" t="n">
        <v>266</v>
      </c>
      <c r="B285" s="2" t="s">
        <v>297</v>
      </c>
      <c r="C285" s="3" t="n">
        <v>0.02469581</v>
      </c>
      <c r="D285" s="4"/>
      <c r="E285" s="4" t="n">
        <v>7951.43</v>
      </c>
      <c r="F285" s="4" t="n">
        <v>1590.28</v>
      </c>
      <c r="G285" s="4" t="n">
        <v>0</v>
      </c>
      <c r="H285" s="4" t="n">
        <v>6361.15</v>
      </c>
      <c r="I285" s="4" t="n">
        <f aca="false">H285</f>
        <v>6361.15</v>
      </c>
      <c r="J285" s="4"/>
      <c r="K285" s="4" t="n">
        <v>386.05</v>
      </c>
      <c r="L285" s="4" t="n">
        <v>77.21</v>
      </c>
      <c r="M285" s="4" t="n">
        <v>3.08</v>
      </c>
      <c r="N285" s="4" t="n">
        <v>305.76</v>
      </c>
      <c r="O285" s="4" t="n">
        <f aca="false">N285</f>
        <v>305.76</v>
      </c>
    </row>
    <row r="286" customFormat="false" ht="12.75" hidden="false" customHeight="true" outlineLevel="0" collapsed="false">
      <c r="A286" s="1" t="n">
        <v>267</v>
      </c>
      <c r="B286" s="2" t="s">
        <v>298</v>
      </c>
      <c r="C286" s="3" t="n">
        <v>0.04956376</v>
      </c>
      <c r="D286" s="4"/>
      <c r="E286" s="4" t="n">
        <v>15958.31</v>
      </c>
      <c r="F286" s="4" t="n">
        <v>3191.66</v>
      </c>
      <c r="G286" s="4" t="n">
        <v>0</v>
      </c>
      <c r="H286" s="4" t="n">
        <v>12766.65</v>
      </c>
      <c r="I286" s="4" t="n">
        <f aca="false">H286</f>
        <v>12766.65</v>
      </c>
      <c r="J286" s="4"/>
      <c r="K286" s="4" t="n">
        <v>774.8</v>
      </c>
      <c r="L286" s="4" t="n">
        <v>154.96</v>
      </c>
      <c r="M286" s="4" t="n">
        <v>6.19</v>
      </c>
      <c r="N286" s="4" t="n">
        <v>613.65</v>
      </c>
      <c r="O286" s="4" t="n">
        <f aca="false">N286</f>
        <v>613.65</v>
      </c>
    </row>
    <row r="287" customFormat="false" ht="12.75" hidden="false" customHeight="true" outlineLevel="0" collapsed="false">
      <c r="A287" s="1" t="n">
        <v>268</v>
      </c>
      <c r="B287" s="2" t="s">
        <v>299</v>
      </c>
      <c r="C287" s="3" t="n">
        <v>0.02285567</v>
      </c>
      <c r="D287" s="4"/>
      <c r="E287" s="4" t="n">
        <v>7358.96</v>
      </c>
      <c r="F287" s="4" t="n">
        <v>1471.79</v>
      </c>
      <c r="G287" s="4" t="n">
        <v>0</v>
      </c>
      <c r="H287" s="4" t="n">
        <v>5887.17</v>
      </c>
      <c r="I287" s="4" t="n">
        <f aca="false">H287</f>
        <v>5887.17</v>
      </c>
      <c r="J287" s="4"/>
      <c r="K287" s="4" t="n">
        <v>357.28</v>
      </c>
      <c r="L287" s="4" t="n">
        <v>71.46</v>
      </c>
      <c r="M287" s="4" t="n">
        <v>2.85</v>
      </c>
      <c r="N287" s="4" t="n">
        <v>282.97</v>
      </c>
      <c r="O287" s="4" t="n">
        <f aca="false">N287</f>
        <v>282.97</v>
      </c>
    </row>
    <row r="288" customFormat="false" ht="12.75" hidden="false" customHeight="true" outlineLevel="0" collapsed="false">
      <c r="A288" s="1" t="n">
        <v>269</v>
      </c>
      <c r="B288" s="2" t="s">
        <v>300</v>
      </c>
      <c r="C288" s="3" t="n">
        <v>0.02565942</v>
      </c>
      <c r="D288" s="4"/>
      <c r="E288" s="4" t="n">
        <v>8261.7</v>
      </c>
      <c r="F288" s="4" t="n">
        <v>1652.34</v>
      </c>
      <c r="G288" s="4" t="n">
        <v>0</v>
      </c>
      <c r="H288" s="4" t="n">
        <v>6609.36</v>
      </c>
      <c r="I288" s="4" t="n">
        <f aca="false">H288</f>
        <v>6609.36</v>
      </c>
      <c r="J288" s="4"/>
      <c r="K288" s="4" t="n">
        <v>401.11</v>
      </c>
      <c r="L288" s="4" t="n">
        <v>80.22</v>
      </c>
      <c r="M288" s="4" t="n">
        <v>3.2</v>
      </c>
      <c r="N288" s="4" t="n">
        <v>317.69</v>
      </c>
      <c r="O288" s="4" t="n">
        <f aca="false">N288</f>
        <v>317.69</v>
      </c>
    </row>
    <row r="289" customFormat="false" ht="12.75" hidden="false" customHeight="true" outlineLevel="0" collapsed="false">
      <c r="A289" s="1" t="n">
        <v>270</v>
      </c>
      <c r="B289" s="2" t="s">
        <v>301</v>
      </c>
      <c r="C289" s="3" t="n">
        <v>0.23354659</v>
      </c>
      <c r="D289" s="4"/>
      <c r="E289" s="4" t="n">
        <v>75196.31</v>
      </c>
      <c r="F289" s="4" t="n">
        <v>15039.26</v>
      </c>
      <c r="G289" s="4" t="n">
        <v>0</v>
      </c>
      <c r="H289" s="4" t="n">
        <v>60157.05</v>
      </c>
      <c r="I289" s="4" t="n">
        <f aca="false">H289</f>
        <v>60157.05</v>
      </c>
      <c r="J289" s="4"/>
      <c r="K289" s="4" t="n">
        <v>3650.95</v>
      </c>
      <c r="L289" s="4" t="n">
        <v>730.19</v>
      </c>
      <c r="M289" s="4" t="n">
        <v>29.2</v>
      </c>
      <c r="N289" s="4" t="n">
        <v>2891.56</v>
      </c>
      <c r="O289" s="4" t="n">
        <f aca="false">N289</f>
        <v>2891.56</v>
      </c>
    </row>
    <row r="290" customFormat="false" ht="12.75" hidden="false" customHeight="true" outlineLevel="0" collapsed="false">
      <c r="A290" s="1" t="n">
        <v>271</v>
      </c>
      <c r="B290" s="2" t="s">
        <v>302</v>
      </c>
      <c r="C290" s="3" t="n">
        <v>0.20063194</v>
      </c>
      <c r="D290" s="4"/>
      <c r="E290" s="4" t="n">
        <v>64598.6</v>
      </c>
      <c r="F290" s="4" t="n">
        <v>12919.72</v>
      </c>
      <c r="G290" s="4" t="n">
        <v>0</v>
      </c>
      <c r="H290" s="4" t="n">
        <v>51678.88</v>
      </c>
      <c r="I290" s="4" t="n">
        <f aca="false">H290</f>
        <v>51678.88</v>
      </c>
      <c r="J290" s="4"/>
      <c r="K290" s="4" t="n">
        <v>3136.41</v>
      </c>
      <c r="L290" s="4" t="n">
        <v>627.28</v>
      </c>
      <c r="M290" s="4" t="n">
        <v>25.09</v>
      </c>
      <c r="N290" s="4" t="n">
        <v>2484.04</v>
      </c>
      <c r="O290" s="4" t="n">
        <f aca="false">N290</f>
        <v>2484.04</v>
      </c>
    </row>
    <row r="291" customFormat="false" ht="12.75" hidden="false" customHeight="true" outlineLevel="0" collapsed="false">
      <c r="A291" s="1" t="n">
        <v>272</v>
      </c>
      <c r="B291" s="2" t="s">
        <v>303</v>
      </c>
      <c r="C291" s="3" t="n">
        <v>0.01375577</v>
      </c>
      <c r="D291" s="4"/>
      <c r="E291" s="4" t="n">
        <v>4429.01</v>
      </c>
      <c r="F291" s="4" t="n">
        <v>885.8</v>
      </c>
      <c r="G291" s="4" t="n">
        <v>0</v>
      </c>
      <c r="H291" s="4" t="n">
        <v>3543.21</v>
      </c>
      <c r="I291" s="4" t="n">
        <f aca="false">H291</f>
        <v>3543.21</v>
      </c>
      <c r="J291" s="4"/>
      <c r="K291" s="4" t="n">
        <v>215.04</v>
      </c>
      <c r="L291" s="4" t="n">
        <v>43.01</v>
      </c>
      <c r="M291" s="4" t="n">
        <v>1.72</v>
      </c>
      <c r="N291" s="4" t="n">
        <v>170.31</v>
      </c>
      <c r="O291" s="4" t="n">
        <f aca="false">N291</f>
        <v>170.31</v>
      </c>
    </row>
    <row r="292" customFormat="false" ht="12.75" hidden="false" customHeight="true" outlineLevel="0" collapsed="false">
      <c r="A292" s="1" t="n">
        <v>273</v>
      </c>
      <c r="B292" s="2" t="s">
        <v>304</v>
      </c>
      <c r="C292" s="3" t="n">
        <v>0.0258325</v>
      </c>
      <c r="D292" s="4"/>
      <c r="E292" s="4" t="n">
        <v>8317.42</v>
      </c>
      <c r="F292" s="4" t="n">
        <v>1663.48</v>
      </c>
      <c r="G292" s="4" t="n">
        <v>0</v>
      </c>
      <c r="H292" s="4" t="n">
        <v>6653.94</v>
      </c>
      <c r="I292" s="4" t="n">
        <f aca="false">H292</f>
        <v>6653.94</v>
      </c>
      <c r="J292" s="4"/>
      <c r="K292" s="4" t="n">
        <v>403.82</v>
      </c>
      <c r="L292" s="4" t="n">
        <v>80.76</v>
      </c>
      <c r="M292" s="4" t="n">
        <v>3.23</v>
      </c>
      <c r="N292" s="4" t="n">
        <v>319.83</v>
      </c>
      <c r="O292" s="4" t="n">
        <f aca="false">N292</f>
        <v>319.83</v>
      </c>
    </row>
    <row r="293" customFormat="false" ht="12.75" hidden="false" customHeight="true" outlineLevel="0" collapsed="false">
      <c r="A293" s="1" t="n">
        <v>274</v>
      </c>
      <c r="B293" s="2" t="s">
        <v>305</v>
      </c>
      <c r="C293" s="3" t="n">
        <v>0.02416965</v>
      </c>
      <c r="D293" s="4"/>
      <c r="E293" s="4" t="n">
        <v>7782.03</v>
      </c>
      <c r="F293" s="4" t="n">
        <v>1556.4</v>
      </c>
      <c r="G293" s="4" t="n">
        <v>0</v>
      </c>
      <c r="H293" s="4" t="n">
        <v>6225.63</v>
      </c>
      <c r="I293" s="4" t="n">
        <f aca="false">H293</f>
        <v>6225.63</v>
      </c>
      <c r="J293" s="4"/>
      <c r="K293" s="4" t="n">
        <v>377.82</v>
      </c>
      <c r="L293" s="4" t="n">
        <v>75.56</v>
      </c>
      <c r="M293" s="4" t="n">
        <v>3.02</v>
      </c>
      <c r="N293" s="4" t="n">
        <v>299.24</v>
      </c>
      <c r="O293" s="4" t="n">
        <f aca="false">N293</f>
        <v>299.24</v>
      </c>
    </row>
    <row r="294" customFormat="false" ht="12.75" hidden="false" customHeight="true" outlineLevel="0" collapsed="false">
      <c r="A294" s="1" t="n">
        <v>275</v>
      </c>
      <c r="B294" s="2" t="s">
        <v>306</v>
      </c>
      <c r="C294" s="3" t="n">
        <v>0.0186742</v>
      </c>
      <c r="D294" s="4"/>
      <c r="E294" s="4" t="n">
        <v>6012.62</v>
      </c>
      <c r="F294" s="4" t="n">
        <v>1202.52</v>
      </c>
      <c r="G294" s="4" t="n">
        <v>0</v>
      </c>
      <c r="H294" s="4" t="n">
        <v>4810.1</v>
      </c>
      <c r="I294" s="4" t="n">
        <f aca="false">H294</f>
        <v>4810.1</v>
      </c>
      <c r="J294" s="4"/>
      <c r="K294" s="4" t="n">
        <v>291.91</v>
      </c>
      <c r="L294" s="4" t="n">
        <v>58.38</v>
      </c>
      <c r="M294" s="4" t="n">
        <v>2.33</v>
      </c>
      <c r="N294" s="4" t="n">
        <v>231.2</v>
      </c>
      <c r="O294" s="4" t="n">
        <f aca="false">N294</f>
        <v>231.2</v>
      </c>
    </row>
    <row r="295" customFormat="false" ht="12.75" hidden="false" customHeight="true" outlineLevel="0" collapsed="false">
      <c r="A295" s="1" t="n">
        <v>276</v>
      </c>
      <c r="B295" s="2" t="s">
        <v>307</v>
      </c>
      <c r="C295" s="3" t="n">
        <v>0.03005901</v>
      </c>
      <c r="D295" s="4"/>
      <c r="E295" s="4" t="n">
        <v>9678.26</v>
      </c>
      <c r="F295" s="4" t="n">
        <v>1935.65</v>
      </c>
      <c r="G295" s="4" t="n">
        <v>0</v>
      </c>
      <c r="H295" s="4" t="n">
        <v>7742.61</v>
      </c>
      <c r="I295" s="4" t="n">
        <f aca="false">H295</f>
        <v>7742.61</v>
      </c>
      <c r="J295" s="4"/>
      <c r="K295" s="4" t="n">
        <v>469.89</v>
      </c>
      <c r="L295" s="4" t="n">
        <v>93.98</v>
      </c>
      <c r="M295" s="4" t="n">
        <v>3.75</v>
      </c>
      <c r="N295" s="4" t="n">
        <v>372.16</v>
      </c>
      <c r="O295" s="4" t="n">
        <f aca="false">N295</f>
        <v>372.16</v>
      </c>
    </row>
    <row r="296" customFormat="false" ht="12.75" hidden="false" customHeight="true" outlineLevel="0" collapsed="false">
      <c r="A296" s="1" t="n">
        <v>277</v>
      </c>
      <c r="B296" s="2" t="s">
        <v>308</v>
      </c>
      <c r="C296" s="3" t="n">
        <v>0.64458059</v>
      </c>
      <c r="D296" s="4"/>
      <c r="E296" s="4" t="n">
        <v>207539.28</v>
      </c>
      <c r="F296" s="4" t="n">
        <v>41507.85</v>
      </c>
      <c r="G296" s="4" t="n">
        <v>0</v>
      </c>
      <c r="H296" s="4" t="n">
        <v>166031.43</v>
      </c>
      <c r="I296" s="4" t="n">
        <f aca="false">H296</f>
        <v>166031.43</v>
      </c>
      <c r="J296" s="4"/>
      <c r="K296" s="4" t="n">
        <v>10076.54</v>
      </c>
      <c r="L296" s="4" t="n">
        <v>2015.31</v>
      </c>
      <c r="M296" s="4" t="n">
        <v>80.61</v>
      </c>
      <c r="N296" s="4" t="n">
        <v>7980.62</v>
      </c>
      <c r="O296" s="4" t="n">
        <f aca="false">N296</f>
        <v>7980.62</v>
      </c>
    </row>
    <row r="297" customFormat="false" ht="12.75" hidden="false" customHeight="true" outlineLevel="0" collapsed="false">
      <c r="A297" s="1" t="n">
        <v>278</v>
      </c>
      <c r="B297" s="2" t="s">
        <v>309</v>
      </c>
      <c r="C297" s="3" t="n">
        <v>0.07873205</v>
      </c>
      <c r="D297" s="4"/>
      <c r="E297" s="4" t="n">
        <v>25349.79</v>
      </c>
      <c r="F297" s="4" t="n">
        <v>5069.96</v>
      </c>
      <c r="G297" s="4" t="n">
        <v>0</v>
      </c>
      <c r="H297" s="4" t="n">
        <v>20279.83</v>
      </c>
      <c r="I297" s="4" t="n">
        <f aca="false">H297</f>
        <v>20279.83</v>
      </c>
      <c r="J297" s="4"/>
      <c r="K297" s="4" t="n">
        <v>1230.79</v>
      </c>
      <c r="L297" s="4" t="n">
        <v>246.16</v>
      </c>
      <c r="M297" s="4" t="n">
        <v>9.84</v>
      </c>
      <c r="N297" s="4" t="n">
        <v>974.79</v>
      </c>
      <c r="O297" s="4" t="n">
        <f aca="false">N297</f>
        <v>974.79</v>
      </c>
    </row>
    <row r="298" customFormat="false" ht="12.75" hidden="false" customHeight="true" outlineLevel="0" collapsed="false">
      <c r="A298" s="1" t="n">
        <v>279</v>
      </c>
      <c r="B298" s="2" t="s">
        <v>310</v>
      </c>
      <c r="C298" s="3" t="n">
        <v>0.01741855</v>
      </c>
      <c r="D298" s="4"/>
      <c r="E298" s="4" t="n">
        <v>5608.34</v>
      </c>
      <c r="F298" s="4" t="n">
        <v>1121.67</v>
      </c>
      <c r="G298" s="4" t="n">
        <v>0</v>
      </c>
      <c r="H298" s="4" t="n">
        <v>4486.67</v>
      </c>
      <c r="I298" s="4" t="n">
        <f aca="false">H298</f>
        <v>4486.67</v>
      </c>
      <c r="J298" s="4"/>
      <c r="K298" s="4" t="n">
        <v>272.29</v>
      </c>
      <c r="L298" s="4" t="n">
        <v>54.46</v>
      </c>
      <c r="M298" s="4" t="n">
        <v>2.17</v>
      </c>
      <c r="N298" s="4" t="n">
        <v>215.66</v>
      </c>
      <c r="O298" s="4" t="n">
        <f aca="false">N298</f>
        <v>215.66</v>
      </c>
    </row>
    <row r="299" customFormat="false" ht="12.75" hidden="false" customHeight="true" outlineLevel="0" collapsed="false">
      <c r="A299" s="1" t="n">
        <v>280</v>
      </c>
      <c r="B299" s="2" t="s">
        <v>311</v>
      </c>
      <c r="C299" s="3" t="n">
        <v>0.06520559</v>
      </c>
      <c r="D299" s="4"/>
      <c r="E299" s="4" t="n">
        <v>20994.59</v>
      </c>
      <c r="F299" s="4" t="n">
        <v>4198.91</v>
      </c>
      <c r="G299" s="4" t="n">
        <v>0</v>
      </c>
      <c r="H299" s="4" t="n">
        <v>16795.68</v>
      </c>
      <c r="I299" s="4" t="n">
        <f aca="false">H299</f>
        <v>16795.68</v>
      </c>
      <c r="J299" s="4"/>
      <c r="K299" s="4" t="n">
        <v>1019.33</v>
      </c>
      <c r="L299" s="4" t="n">
        <v>203.87</v>
      </c>
      <c r="M299" s="4" t="n">
        <v>8.15</v>
      </c>
      <c r="N299" s="4" t="n">
        <v>807.31</v>
      </c>
      <c r="O299" s="4" t="n">
        <f aca="false">N299</f>
        <v>807.31</v>
      </c>
    </row>
    <row r="300" customFormat="false" ht="12.75" hidden="false" customHeight="true" outlineLevel="0" collapsed="false">
      <c r="A300" s="1" t="n">
        <v>281</v>
      </c>
      <c r="B300" s="2" t="s">
        <v>312</v>
      </c>
      <c r="C300" s="3" t="n">
        <v>0.05031588</v>
      </c>
      <c r="D300" s="4"/>
      <c r="E300" s="4" t="n">
        <v>16200.47</v>
      </c>
      <c r="F300" s="4" t="n">
        <v>3240.09</v>
      </c>
      <c r="G300" s="4" t="n">
        <v>0</v>
      </c>
      <c r="H300" s="4" t="n">
        <v>12960.38</v>
      </c>
      <c r="I300" s="4" t="n">
        <f aca="false">H300</f>
        <v>12960.38</v>
      </c>
      <c r="J300" s="4"/>
      <c r="K300" s="4" t="n">
        <v>786.56</v>
      </c>
      <c r="L300" s="4" t="n">
        <v>157.31</v>
      </c>
      <c r="M300" s="4" t="n">
        <v>6.29</v>
      </c>
      <c r="N300" s="4" t="n">
        <v>622.96</v>
      </c>
      <c r="O300" s="4" t="n">
        <f aca="false">N300</f>
        <v>622.96</v>
      </c>
    </row>
    <row r="301" customFormat="false" ht="12.75" hidden="false" customHeight="true" outlineLevel="0" collapsed="false">
      <c r="A301" s="1" t="n">
        <v>282</v>
      </c>
      <c r="B301" s="2" t="s">
        <v>313</v>
      </c>
      <c r="C301" s="3" t="n">
        <v>0.02713812</v>
      </c>
      <c r="D301" s="4"/>
      <c r="E301" s="4" t="n">
        <v>8737.8</v>
      </c>
      <c r="F301" s="4" t="n">
        <v>1747.56</v>
      </c>
      <c r="G301" s="4" t="n">
        <v>0</v>
      </c>
      <c r="H301" s="4" t="n">
        <v>6990.24</v>
      </c>
      <c r="I301" s="4" t="n">
        <f aca="false">H301</f>
        <v>6990.24</v>
      </c>
      <c r="J301" s="4"/>
      <c r="K301" s="4" t="n">
        <v>424.24</v>
      </c>
      <c r="L301" s="4" t="n">
        <v>84.85</v>
      </c>
      <c r="M301" s="4" t="n">
        <v>3.39</v>
      </c>
      <c r="N301" s="4" t="n">
        <v>336</v>
      </c>
      <c r="O301" s="4" t="n">
        <f aca="false">N301</f>
        <v>336</v>
      </c>
    </row>
    <row r="302" customFormat="false" ht="12.75" hidden="false" customHeight="true" outlineLevel="0" collapsed="false">
      <c r="A302" s="1" t="n">
        <v>283</v>
      </c>
      <c r="B302" s="2" t="s">
        <v>314</v>
      </c>
      <c r="C302" s="3" t="n">
        <v>0.0919551</v>
      </c>
      <c r="D302" s="4"/>
      <c r="E302" s="4" t="n">
        <v>29607.3</v>
      </c>
      <c r="F302" s="4" t="n">
        <v>5921.46</v>
      </c>
      <c r="G302" s="4" t="n">
        <v>0</v>
      </c>
      <c r="H302" s="4" t="n">
        <v>23685.84</v>
      </c>
      <c r="I302" s="4" t="n">
        <f aca="false">H302</f>
        <v>23685.84</v>
      </c>
      <c r="J302" s="4"/>
      <c r="K302" s="4" t="n">
        <v>1437.5</v>
      </c>
      <c r="L302" s="4" t="n">
        <v>287.5</v>
      </c>
      <c r="M302" s="4" t="n">
        <v>11.5</v>
      </c>
      <c r="N302" s="4" t="n">
        <v>1138.5</v>
      </c>
      <c r="O302" s="4" t="n">
        <f aca="false">N302</f>
        <v>1138.5</v>
      </c>
    </row>
    <row r="303" customFormat="false" ht="12.75" hidden="false" customHeight="true" outlineLevel="0" collapsed="false">
      <c r="A303" s="1" t="n">
        <v>284</v>
      </c>
      <c r="B303" s="2" t="s">
        <v>315</v>
      </c>
      <c r="C303" s="3" t="n">
        <v>0.03782866</v>
      </c>
      <c r="D303" s="4"/>
      <c r="E303" s="4" t="n">
        <v>12179.9</v>
      </c>
      <c r="F303" s="4" t="n">
        <v>2435.98</v>
      </c>
      <c r="G303" s="4" t="n">
        <v>0</v>
      </c>
      <c r="H303" s="4" t="n">
        <v>9743.92</v>
      </c>
      <c r="I303" s="4" t="n">
        <f aca="false">H303</f>
        <v>9743.92</v>
      </c>
      <c r="J303" s="4"/>
      <c r="K303" s="4" t="n">
        <v>591.36</v>
      </c>
      <c r="L303" s="4" t="n">
        <v>118.27</v>
      </c>
      <c r="M303" s="4" t="n">
        <v>4.73</v>
      </c>
      <c r="N303" s="4" t="n">
        <v>468.36</v>
      </c>
      <c r="O303" s="4" t="n">
        <f aca="false">N303</f>
        <v>468.36</v>
      </c>
    </row>
    <row r="304" customFormat="false" ht="12.75" hidden="false" customHeight="true" outlineLevel="0" collapsed="false">
      <c r="A304" s="1" t="n">
        <v>285</v>
      </c>
      <c r="B304" s="2" t="s">
        <v>316</v>
      </c>
      <c r="C304" s="3" t="n">
        <v>0.01851302</v>
      </c>
      <c r="D304" s="4"/>
      <c r="E304" s="4" t="n">
        <v>5960.73</v>
      </c>
      <c r="F304" s="4" t="n">
        <v>1192.14</v>
      </c>
      <c r="G304" s="4" t="n">
        <v>0</v>
      </c>
      <c r="H304" s="4" t="n">
        <v>4768.59</v>
      </c>
      <c r="I304" s="4" t="n">
        <f aca="false">H304</f>
        <v>4768.59</v>
      </c>
      <c r="J304" s="4"/>
      <c r="K304" s="4" t="n">
        <v>289.4</v>
      </c>
      <c r="L304" s="4" t="n">
        <v>57.88</v>
      </c>
      <c r="M304" s="4" t="n">
        <v>2.31</v>
      </c>
      <c r="N304" s="4" t="n">
        <v>229.21</v>
      </c>
      <c r="O304" s="4" t="n">
        <f aca="false">N304</f>
        <v>229.21</v>
      </c>
    </row>
    <row r="305" customFormat="false" ht="12.75" hidden="false" customHeight="true" outlineLevel="0" collapsed="false">
      <c r="A305" s="1" t="n">
        <v>286</v>
      </c>
      <c r="B305" s="2" t="s">
        <v>317</v>
      </c>
      <c r="C305" s="3" t="n">
        <v>0.09276415</v>
      </c>
      <c r="D305" s="4"/>
      <c r="E305" s="4" t="n">
        <v>29867.78</v>
      </c>
      <c r="F305" s="4" t="n">
        <v>5973.55</v>
      </c>
      <c r="G305" s="4" t="n">
        <v>0</v>
      </c>
      <c r="H305" s="4" t="n">
        <v>23894.23</v>
      </c>
      <c r="I305" s="4" t="n">
        <f aca="false">H305</f>
        <v>23894.23</v>
      </c>
      <c r="J305" s="4"/>
      <c r="K305" s="4" t="n">
        <v>1450.15</v>
      </c>
      <c r="L305" s="4" t="n">
        <v>290.03</v>
      </c>
      <c r="M305" s="4" t="n">
        <v>11.6</v>
      </c>
      <c r="N305" s="4" t="n">
        <v>1148.52</v>
      </c>
      <c r="O305" s="4" t="n">
        <f aca="false">N305</f>
        <v>1148.52</v>
      </c>
    </row>
    <row r="306" customFormat="false" ht="12.75" hidden="false" customHeight="true" outlineLevel="0" collapsed="false">
      <c r="A306" s="1" t="n">
        <v>287</v>
      </c>
      <c r="B306" s="2" t="s">
        <v>318</v>
      </c>
      <c r="C306" s="3" t="n">
        <v>0.16087492</v>
      </c>
      <c r="D306" s="4"/>
      <c r="E306" s="4" t="n">
        <v>51797.8</v>
      </c>
      <c r="F306" s="4" t="n">
        <v>10359.56</v>
      </c>
      <c r="G306" s="4" t="n">
        <v>0</v>
      </c>
      <c r="H306" s="4" t="n">
        <v>41438.24</v>
      </c>
      <c r="I306" s="4" t="n">
        <f aca="false">H306</f>
        <v>41438.24</v>
      </c>
      <c r="J306" s="4"/>
      <c r="K306" s="4" t="n">
        <v>2514.9</v>
      </c>
      <c r="L306" s="4" t="n">
        <v>502.98</v>
      </c>
      <c r="M306" s="4" t="n">
        <v>20.11</v>
      </c>
      <c r="N306" s="4" t="n">
        <v>1991.81</v>
      </c>
      <c r="O306" s="4" t="n">
        <f aca="false">N306</f>
        <v>1991.81</v>
      </c>
    </row>
    <row r="307" customFormat="false" ht="12.75" hidden="false" customHeight="true" outlineLevel="0" collapsed="false">
      <c r="A307" s="1" t="n">
        <v>288</v>
      </c>
      <c r="B307" s="2" t="s">
        <v>319</v>
      </c>
      <c r="C307" s="3" t="n">
        <v>0.02409285</v>
      </c>
      <c r="D307" s="4"/>
      <c r="E307" s="4" t="n">
        <v>7757.3</v>
      </c>
      <c r="F307" s="4" t="n">
        <v>1551.46</v>
      </c>
      <c r="G307" s="4" t="n">
        <v>0</v>
      </c>
      <c r="H307" s="4" t="n">
        <v>6205.84</v>
      </c>
      <c r="I307" s="4" t="n">
        <f aca="false">H307</f>
        <v>6205.84</v>
      </c>
      <c r="J307" s="4"/>
      <c r="K307" s="4" t="n">
        <v>376.62</v>
      </c>
      <c r="L307" s="4" t="n">
        <v>75.32</v>
      </c>
      <c r="M307" s="4" t="n">
        <v>3.01</v>
      </c>
      <c r="N307" s="4" t="n">
        <v>298.29</v>
      </c>
      <c r="O307" s="4" t="n">
        <f aca="false">N307</f>
        <v>298.29</v>
      </c>
    </row>
    <row r="308" customFormat="false" ht="12.75" hidden="false" customHeight="true" outlineLevel="0" collapsed="false">
      <c r="A308" s="1" t="n">
        <v>289</v>
      </c>
      <c r="B308" s="2" t="s">
        <v>320</v>
      </c>
      <c r="C308" s="3" t="n">
        <v>0.03557888</v>
      </c>
      <c r="D308" s="4"/>
      <c r="E308" s="4" t="n">
        <v>11455.52</v>
      </c>
      <c r="F308" s="4" t="n">
        <v>2291.1</v>
      </c>
      <c r="G308" s="4" t="n">
        <v>0</v>
      </c>
      <c r="H308" s="4" t="n">
        <v>9164.42</v>
      </c>
      <c r="I308" s="4" t="n">
        <f aca="false">H308</f>
        <v>9164.42</v>
      </c>
      <c r="J308" s="4"/>
      <c r="K308" s="4" t="n">
        <v>556.18</v>
      </c>
      <c r="L308" s="4" t="n">
        <v>111.24</v>
      </c>
      <c r="M308" s="4" t="n">
        <v>4.44</v>
      </c>
      <c r="N308" s="4" t="n">
        <v>440.5</v>
      </c>
      <c r="O308" s="4" t="n">
        <f aca="false">N308</f>
        <v>440.5</v>
      </c>
    </row>
    <row r="309" customFormat="false" ht="12.75" hidden="false" customHeight="true" outlineLevel="0" collapsed="false">
      <c r="A309" s="1" t="n">
        <v>290</v>
      </c>
      <c r="B309" s="2" t="s">
        <v>321</v>
      </c>
      <c r="C309" s="3" t="n">
        <v>0.02676124</v>
      </c>
      <c r="D309" s="4"/>
      <c r="E309" s="4" t="n">
        <v>8616.46</v>
      </c>
      <c r="F309" s="4" t="n">
        <v>1723.29</v>
      </c>
      <c r="G309" s="4" t="n">
        <v>0</v>
      </c>
      <c r="H309" s="4" t="n">
        <v>6893.17</v>
      </c>
      <c r="I309" s="4" t="n">
        <f aca="false">H309</f>
        <v>6893.17</v>
      </c>
      <c r="J309" s="4"/>
      <c r="K309" s="4" t="n">
        <v>418.34</v>
      </c>
      <c r="L309" s="4" t="n">
        <v>83.67</v>
      </c>
      <c r="M309" s="4" t="n">
        <v>3.34</v>
      </c>
      <c r="N309" s="4" t="n">
        <v>331.33</v>
      </c>
      <c r="O309" s="4" t="n">
        <f aca="false">N309</f>
        <v>331.33</v>
      </c>
    </row>
    <row r="310" customFormat="false" ht="12.75" hidden="false" customHeight="true" outlineLevel="0" collapsed="false">
      <c r="A310" s="1" t="n">
        <v>291</v>
      </c>
      <c r="B310" s="2" t="s">
        <v>322</v>
      </c>
      <c r="C310" s="3" t="n">
        <v>0.04465697</v>
      </c>
      <c r="D310" s="4"/>
      <c r="E310" s="4" t="n">
        <v>14378.45</v>
      </c>
      <c r="F310" s="4" t="n">
        <v>2875.69</v>
      </c>
      <c r="G310" s="4" t="n">
        <v>0</v>
      </c>
      <c r="H310" s="4" t="n">
        <v>11502.76</v>
      </c>
      <c r="I310" s="4" t="n">
        <f aca="false">H310</f>
        <v>11502.76</v>
      </c>
      <c r="J310" s="4"/>
      <c r="K310" s="4" t="n">
        <v>698.1</v>
      </c>
      <c r="L310" s="4" t="n">
        <v>139.62</v>
      </c>
      <c r="M310" s="4" t="n">
        <v>5.58</v>
      </c>
      <c r="N310" s="4" t="n">
        <v>552.9</v>
      </c>
      <c r="O310" s="4" t="n">
        <f aca="false">N310</f>
        <v>552.9</v>
      </c>
    </row>
    <row r="311" customFormat="false" ht="12.75" hidden="false" customHeight="true" outlineLevel="0" collapsed="false">
      <c r="A311" s="1" t="n">
        <v>292</v>
      </c>
      <c r="B311" s="2" t="s">
        <v>323</v>
      </c>
      <c r="C311" s="3" t="n">
        <v>0.02452605</v>
      </c>
      <c r="D311" s="4"/>
      <c r="E311" s="4" t="n">
        <v>7896.79</v>
      </c>
      <c r="F311" s="4" t="n">
        <v>1579.36</v>
      </c>
      <c r="G311" s="4" t="n">
        <v>0</v>
      </c>
      <c r="H311" s="4" t="n">
        <v>6317.43</v>
      </c>
      <c r="I311" s="4" t="n">
        <f aca="false">H311</f>
        <v>6317.43</v>
      </c>
      <c r="J311" s="4"/>
      <c r="K311" s="4" t="n">
        <v>383.39</v>
      </c>
      <c r="L311" s="4" t="n">
        <v>76.68</v>
      </c>
      <c r="M311" s="4" t="n">
        <v>3.06</v>
      </c>
      <c r="N311" s="4" t="n">
        <v>303.65</v>
      </c>
      <c r="O311" s="4" t="n">
        <f aca="false">N311</f>
        <v>303.65</v>
      </c>
    </row>
    <row r="312" customFormat="false" ht="12.75" hidden="false" customHeight="true" outlineLevel="0" collapsed="false">
      <c r="A312" s="1" t="n">
        <v>293</v>
      </c>
      <c r="B312" s="2" t="s">
        <v>324</v>
      </c>
      <c r="C312" s="3" t="n">
        <v>0.02708507</v>
      </c>
      <c r="D312" s="4"/>
      <c r="E312" s="4" t="n">
        <v>8720.71</v>
      </c>
      <c r="F312" s="4" t="n">
        <v>1744.14</v>
      </c>
      <c r="G312" s="4" t="n">
        <v>0</v>
      </c>
      <c r="H312" s="4" t="n">
        <v>6976.57</v>
      </c>
      <c r="I312" s="4" t="n">
        <f aca="false">H312</f>
        <v>6976.57</v>
      </c>
      <c r="J312" s="4"/>
      <c r="K312" s="4" t="n">
        <v>423.4</v>
      </c>
      <c r="L312" s="4" t="n">
        <v>84.68</v>
      </c>
      <c r="M312" s="4" t="n">
        <v>3.38</v>
      </c>
      <c r="N312" s="4" t="n">
        <v>335.34</v>
      </c>
      <c r="O312" s="4" t="n">
        <f aca="false">N312</f>
        <v>335.34</v>
      </c>
    </row>
    <row r="313" customFormat="false" ht="12.75" hidden="false" customHeight="true" outlineLevel="0" collapsed="false">
      <c r="A313" s="1" t="n">
        <v>294</v>
      </c>
      <c r="B313" s="2" t="s">
        <v>325</v>
      </c>
      <c r="C313" s="3" t="n">
        <v>0.02304176</v>
      </c>
      <c r="D313" s="4"/>
      <c r="E313" s="4" t="n">
        <v>7418.87</v>
      </c>
      <c r="F313" s="4" t="n">
        <v>1483.77</v>
      </c>
      <c r="G313" s="4" t="n">
        <v>0</v>
      </c>
      <c r="H313" s="4" t="n">
        <v>5935.1</v>
      </c>
      <c r="I313" s="4" t="n">
        <f aca="false">H313</f>
        <v>5935.1</v>
      </c>
      <c r="J313" s="4"/>
      <c r="K313" s="4" t="n">
        <v>360.2</v>
      </c>
      <c r="L313" s="4" t="n">
        <v>72.04</v>
      </c>
      <c r="M313" s="4" t="n">
        <v>2.88</v>
      </c>
      <c r="N313" s="4" t="n">
        <v>285.28</v>
      </c>
      <c r="O313" s="4" t="n">
        <f aca="false">N313</f>
        <v>285.28</v>
      </c>
    </row>
    <row r="314" customFormat="false" ht="12.75" hidden="false" customHeight="true" outlineLevel="0" collapsed="false">
      <c r="A314" s="1" t="n">
        <v>295</v>
      </c>
      <c r="B314" s="2" t="s">
        <v>326</v>
      </c>
      <c r="C314" s="3" t="n">
        <v>0.20555441</v>
      </c>
      <c r="D314" s="4"/>
      <c r="E314" s="4" t="n">
        <v>66183.51</v>
      </c>
      <c r="F314" s="4" t="n">
        <v>13236.7</v>
      </c>
      <c r="G314" s="4" t="n">
        <v>0</v>
      </c>
      <c r="H314" s="4" t="n">
        <v>52946.81</v>
      </c>
      <c r="I314" s="4" t="n">
        <f aca="false">H314</f>
        <v>52946.81</v>
      </c>
      <c r="J314" s="4"/>
      <c r="K314" s="4" t="n">
        <v>3213.36</v>
      </c>
      <c r="L314" s="4" t="n">
        <v>642.67</v>
      </c>
      <c r="M314" s="4" t="n">
        <v>25.7</v>
      </c>
      <c r="N314" s="4" t="n">
        <v>2544.99</v>
      </c>
      <c r="O314" s="4" t="n">
        <f aca="false">N314</f>
        <v>2544.99</v>
      </c>
    </row>
    <row r="315" customFormat="false" ht="12.75" hidden="false" customHeight="true" outlineLevel="0" collapsed="false">
      <c r="A315" s="1" t="n">
        <v>296</v>
      </c>
      <c r="B315" s="2" t="s">
        <v>327</v>
      </c>
      <c r="C315" s="3" t="n">
        <v>0.02289156</v>
      </c>
      <c r="D315" s="4"/>
      <c r="E315" s="4" t="n">
        <v>7370.51</v>
      </c>
      <c r="F315" s="4" t="n">
        <v>1474.1</v>
      </c>
      <c r="G315" s="4" t="n">
        <v>0</v>
      </c>
      <c r="H315" s="4" t="n">
        <v>5896.41</v>
      </c>
      <c r="I315" s="4" t="n">
        <f aca="false">H315</f>
        <v>5896.41</v>
      </c>
      <c r="J315" s="4"/>
      <c r="K315" s="4" t="n">
        <v>357.85</v>
      </c>
      <c r="L315" s="4" t="n">
        <v>71.57</v>
      </c>
      <c r="M315" s="4" t="n">
        <v>2.86</v>
      </c>
      <c r="N315" s="4" t="n">
        <v>283.42</v>
      </c>
      <c r="O315" s="4" t="n">
        <f aca="false">N315</f>
        <v>283.42</v>
      </c>
    </row>
    <row r="316" customFormat="false" ht="12.75" hidden="false" customHeight="true" outlineLevel="0" collapsed="false">
      <c r="A316" s="1" t="n">
        <v>297</v>
      </c>
      <c r="B316" s="2" t="s">
        <v>328</v>
      </c>
      <c r="C316" s="3" t="n">
        <v>0.1301431</v>
      </c>
      <c r="D316" s="4"/>
      <c r="E316" s="4" t="n">
        <v>41902.9</v>
      </c>
      <c r="F316" s="4" t="n">
        <v>8380.58</v>
      </c>
      <c r="G316" s="4" t="n">
        <v>0</v>
      </c>
      <c r="H316" s="4" t="n">
        <v>33522.32</v>
      </c>
      <c r="I316" s="4" t="n">
        <f aca="false">H316</f>
        <v>33522.32</v>
      </c>
      <c r="J316" s="4"/>
      <c r="K316" s="4" t="n">
        <v>2034.48</v>
      </c>
      <c r="L316" s="4" t="n">
        <v>406.9</v>
      </c>
      <c r="M316" s="4" t="n">
        <v>16.27</v>
      </c>
      <c r="N316" s="4" t="n">
        <v>1611.31</v>
      </c>
      <c r="O316" s="4" t="n">
        <f aca="false">N316</f>
        <v>1611.31</v>
      </c>
    </row>
    <row r="317" customFormat="false" ht="12.75" hidden="false" customHeight="true" outlineLevel="0" collapsed="false">
      <c r="A317" s="1" t="n">
        <v>298</v>
      </c>
      <c r="B317" s="2" t="s">
        <v>329</v>
      </c>
      <c r="C317" s="3" t="n">
        <v>0.58386731</v>
      </c>
      <c r="D317" s="4"/>
      <c r="E317" s="4" t="n">
        <v>187991.08</v>
      </c>
      <c r="F317" s="4" t="n">
        <v>37598.21</v>
      </c>
      <c r="G317" s="4" t="n">
        <v>0</v>
      </c>
      <c r="H317" s="4" t="n">
        <v>150392.87</v>
      </c>
      <c r="I317" s="4" t="n">
        <f aca="false">H317</f>
        <v>150392.87</v>
      </c>
      <c r="J317" s="4"/>
      <c r="K317" s="4" t="n">
        <v>9127.41</v>
      </c>
      <c r="L317" s="4" t="n">
        <v>1825.48</v>
      </c>
      <c r="M317" s="4" t="n">
        <v>73.01</v>
      </c>
      <c r="N317" s="4" t="n">
        <v>7228.92</v>
      </c>
      <c r="O317" s="4" t="n">
        <f aca="false">N317</f>
        <v>7228.92</v>
      </c>
    </row>
    <row r="318" customFormat="false" ht="12.75" hidden="false" customHeight="true" outlineLevel="0" collapsed="false">
      <c r="A318" s="1" t="n">
        <v>299</v>
      </c>
      <c r="B318" s="2" t="s">
        <v>330</v>
      </c>
      <c r="C318" s="3" t="n">
        <v>0.01500708</v>
      </c>
      <c r="D318" s="4"/>
      <c r="E318" s="4" t="n">
        <v>4831.91</v>
      </c>
      <c r="F318" s="4" t="n">
        <v>966.38</v>
      </c>
      <c r="G318" s="4" t="n">
        <v>0</v>
      </c>
      <c r="H318" s="4" t="n">
        <v>3865.53</v>
      </c>
      <c r="I318" s="4" t="n">
        <f aca="false">H318</f>
        <v>3865.53</v>
      </c>
      <c r="J318" s="4"/>
      <c r="K318" s="4" t="n">
        <v>234.59</v>
      </c>
      <c r="L318" s="4" t="n">
        <v>46.92</v>
      </c>
      <c r="M318" s="4" t="n">
        <v>1.87</v>
      </c>
      <c r="N318" s="4" t="n">
        <v>185.8</v>
      </c>
      <c r="O318" s="4" t="n">
        <f aca="false">N318</f>
        <v>185.8</v>
      </c>
    </row>
    <row r="319" customFormat="false" ht="12.75" hidden="false" customHeight="true" outlineLevel="0" collapsed="false">
      <c r="A319" s="1" t="n">
        <v>300</v>
      </c>
      <c r="B319" s="2" t="s">
        <v>331</v>
      </c>
      <c r="C319" s="3" t="n">
        <v>0.01723361</v>
      </c>
      <c r="D319" s="4"/>
      <c r="E319" s="4" t="n">
        <v>5548.79</v>
      </c>
      <c r="F319" s="4" t="n">
        <v>1109.76</v>
      </c>
      <c r="G319" s="4" t="n">
        <v>0</v>
      </c>
      <c r="H319" s="4" t="n">
        <v>4439.03</v>
      </c>
      <c r="I319" s="4" t="n">
        <f aca="false">H319</f>
        <v>4439.03</v>
      </c>
      <c r="J319" s="4"/>
      <c r="K319" s="4" t="n">
        <v>269.4</v>
      </c>
      <c r="L319" s="4" t="n">
        <v>53.88</v>
      </c>
      <c r="M319" s="4" t="n">
        <v>2.15</v>
      </c>
      <c r="N319" s="4" t="n">
        <v>213.37</v>
      </c>
      <c r="O319" s="4" t="n">
        <f aca="false">N319</f>
        <v>213.37</v>
      </c>
    </row>
    <row r="320" customFormat="false" ht="12.75" hidden="false" customHeight="true" outlineLevel="0" collapsed="false">
      <c r="A320" s="1" t="n">
        <v>301</v>
      </c>
      <c r="B320" s="2" t="s">
        <v>332</v>
      </c>
      <c r="C320" s="3" t="n">
        <v>0.09848357</v>
      </c>
      <c r="D320" s="4"/>
      <c r="E320" s="4" t="n">
        <v>31709.29</v>
      </c>
      <c r="F320" s="4" t="n">
        <v>6341.85</v>
      </c>
      <c r="G320" s="4" t="n">
        <v>0</v>
      </c>
      <c r="H320" s="4" t="n">
        <v>25367.44</v>
      </c>
      <c r="I320" s="4" t="n">
        <f aca="false">H320</f>
        <v>25367.44</v>
      </c>
      <c r="J320" s="4"/>
      <c r="K320" s="4" t="n">
        <v>1539.55</v>
      </c>
      <c r="L320" s="4" t="n">
        <v>307.91</v>
      </c>
      <c r="M320" s="4" t="n">
        <v>12.31</v>
      </c>
      <c r="N320" s="4" t="n">
        <v>1219.33</v>
      </c>
      <c r="O320" s="4" t="n">
        <f aca="false">N320</f>
        <v>1219.33</v>
      </c>
    </row>
    <row r="321" customFormat="false" ht="12.75" hidden="false" customHeight="true" outlineLevel="0" collapsed="false">
      <c r="A321" s="1" t="n">
        <v>302</v>
      </c>
      <c r="B321" s="2" t="s">
        <v>333</v>
      </c>
      <c r="C321" s="3" t="n">
        <v>0.04325814</v>
      </c>
      <c r="D321" s="4"/>
      <c r="E321" s="4" t="n">
        <v>13928.06</v>
      </c>
      <c r="F321" s="4" t="n">
        <v>2785.61</v>
      </c>
      <c r="G321" s="4" t="n">
        <v>0</v>
      </c>
      <c r="H321" s="4" t="n">
        <v>11142.45</v>
      </c>
      <c r="I321" s="4" t="n">
        <f aca="false">H321</f>
        <v>11142.45</v>
      </c>
      <c r="J321" s="4"/>
      <c r="K321" s="4" t="n">
        <v>676.23</v>
      </c>
      <c r="L321" s="4" t="n">
        <v>135.25</v>
      </c>
      <c r="M321" s="4" t="n">
        <v>5.4</v>
      </c>
      <c r="N321" s="4" t="n">
        <v>535.58</v>
      </c>
      <c r="O321" s="4" t="n">
        <f aca="false">N321</f>
        <v>535.58</v>
      </c>
    </row>
    <row r="322" customFormat="false" ht="12.75" hidden="false" customHeight="true" outlineLevel="0" collapsed="false">
      <c r="A322" s="1" t="n">
        <v>303</v>
      </c>
      <c r="B322" s="2" t="s">
        <v>334</v>
      </c>
      <c r="C322" s="3" t="n">
        <v>0.06108197</v>
      </c>
      <c r="D322" s="4"/>
      <c r="E322" s="4" t="n">
        <v>19666.88</v>
      </c>
      <c r="F322" s="4" t="n">
        <v>3933.37</v>
      </c>
      <c r="G322" s="4" t="n">
        <v>0</v>
      </c>
      <c r="H322" s="4" t="n">
        <v>15733.51</v>
      </c>
      <c r="I322" s="4" t="n">
        <f aca="false">H322</f>
        <v>15733.51</v>
      </c>
      <c r="J322" s="4"/>
      <c r="K322" s="4" t="n">
        <v>954.86</v>
      </c>
      <c r="L322" s="4" t="n">
        <v>190.97</v>
      </c>
      <c r="M322" s="4" t="n">
        <v>7.63</v>
      </c>
      <c r="N322" s="4" t="n">
        <v>756.26</v>
      </c>
      <c r="O322" s="4" t="n">
        <f aca="false">N322</f>
        <v>756.26</v>
      </c>
    </row>
    <row r="323" customFormat="false" ht="12.75" hidden="false" customHeight="true" outlineLevel="0" collapsed="false">
      <c r="A323" s="1" t="n">
        <v>304</v>
      </c>
      <c r="B323" s="2" t="s">
        <v>335</v>
      </c>
      <c r="C323" s="3" t="n">
        <v>0.10331619</v>
      </c>
      <c r="D323" s="4"/>
      <c r="E323" s="4" t="n">
        <v>33265.28</v>
      </c>
      <c r="F323" s="4" t="n">
        <v>6653.05</v>
      </c>
      <c r="G323" s="4" t="n">
        <v>0</v>
      </c>
      <c r="H323" s="4" t="n">
        <v>26612.23</v>
      </c>
      <c r="I323" s="4" t="n">
        <f aca="false">H323</f>
        <v>26612.23</v>
      </c>
      <c r="J323" s="4"/>
      <c r="K323" s="4" t="n">
        <v>1615.1</v>
      </c>
      <c r="L323" s="4" t="n">
        <v>323.02</v>
      </c>
      <c r="M323" s="4" t="n">
        <v>12.92</v>
      </c>
      <c r="N323" s="4" t="n">
        <v>1279.16</v>
      </c>
      <c r="O323" s="4" t="n">
        <f aca="false">N323</f>
        <v>1279.16</v>
      </c>
    </row>
    <row r="324" customFormat="false" ht="12.75" hidden="false" customHeight="true" outlineLevel="0" collapsed="false">
      <c r="A324" s="1" t="n">
        <v>305</v>
      </c>
      <c r="B324" s="2" t="s">
        <v>336</v>
      </c>
      <c r="C324" s="3" t="n">
        <v>0.03827137</v>
      </c>
      <c r="D324" s="4"/>
      <c r="E324" s="4" t="n">
        <v>12322.44</v>
      </c>
      <c r="F324" s="4" t="n">
        <v>2464.49</v>
      </c>
      <c r="G324" s="4" t="n">
        <v>0</v>
      </c>
      <c r="H324" s="4" t="n">
        <v>9857.95</v>
      </c>
      <c r="I324" s="4" t="n">
        <f aca="false">H324</f>
        <v>9857.95</v>
      </c>
      <c r="J324" s="4"/>
      <c r="K324" s="4" t="n">
        <v>598.28</v>
      </c>
      <c r="L324" s="4" t="n">
        <v>119.66</v>
      </c>
      <c r="M324" s="4" t="n">
        <v>4.78</v>
      </c>
      <c r="N324" s="4" t="n">
        <v>473.84</v>
      </c>
      <c r="O324" s="4" t="n">
        <f aca="false">N324</f>
        <v>473.84</v>
      </c>
    </row>
    <row r="325" customFormat="false" ht="12.75" hidden="false" customHeight="true" outlineLevel="0" collapsed="false">
      <c r="A325" s="1" t="n">
        <v>306</v>
      </c>
      <c r="B325" s="2" t="s">
        <v>337</v>
      </c>
      <c r="C325" s="3" t="n">
        <v>0.02415899</v>
      </c>
      <c r="D325" s="4"/>
      <c r="E325" s="4" t="n">
        <v>7778.58</v>
      </c>
      <c r="F325" s="4" t="n">
        <v>1555.71</v>
      </c>
      <c r="G325" s="4" t="n">
        <v>0</v>
      </c>
      <c r="H325" s="4" t="n">
        <v>6222.87</v>
      </c>
      <c r="I325" s="4" t="n">
        <f aca="false">H325</f>
        <v>6222.87</v>
      </c>
      <c r="J325" s="4"/>
      <c r="K325" s="4" t="n">
        <v>377.66</v>
      </c>
      <c r="L325" s="4" t="n">
        <v>75.53</v>
      </c>
      <c r="M325" s="4" t="n">
        <v>3.02</v>
      </c>
      <c r="N325" s="4" t="n">
        <v>299.11</v>
      </c>
      <c r="O325" s="4" t="n">
        <f aca="false">N325</f>
        <v>299.11</v>
      </c>
    </row>
    <row r="326" customFormat="false" ht="12.75" hidden="false" customHeight="true" outlineLevel="0" collapsed="false">
      <c r="A326" s="1" t="n">
        <v>307</v>
      </c>
      <c r="B326" s="2" t="s">
        <v>338</v>
      </c>
      <c r="C326" s="3" t="n">
        <v>0.13126438</v>
      </c>
      <c r="D326" s="4"/>
      <c r="E326" s="4" t="n">
        <v>42263.94</v>
      </c>
      <c r="F326" s="4" t="n">
        <v>8452.79</v>
      </c>
      <c r="G326" s="4" t="n">
        <v>0</v>
      </c>
      <c r="H326" s="4" t="n">
        <v>33811.15</v>
      </c>
      <c r="I326" s="4" t="n">
        <f aca="false">H326</f>
        <v>33811.15</v>
      </c>
      <c r="J326" s="4"/>
      <c r="K326" s="4" t="n">
        <v>2052</v>
      </c>
      <c r="L326" s="4" t="n">
        <v>410.4</v>
      </c>
      <c r="M326" s="4" t="n">
        <v>16.41</v>
      </c>
      <c r="N326" s="4" t="n">
        <v>1625.19</v>
      </c>
      <c r="O326" s="4" t="n">
        <f aca="false">N326</f>
        <v>1625.19</v>
      </c>
    </row>
    <row r="327" customFormat="false" ht="12.75" hidden="false" customHeight="true" outlineLevel="0" collapsed="false">
      <c r="A327" s="1" t="n">
        <v>308</v>
      </c>
      <c r="B327" s="2" t="s">
        <v>339</v>
      </c>
      <c r="C327" s="3" t="n">
        <v>0.02130728</v>
      </c>
      <c r="D327" s="4"/>
      <c r="E327" s="4" t="n">
        <v>6860.41</v>
      </c>
      <c r="F327" s="4" t="n">
        <v>1372.08</v>
      </c>
      <c r="G327" s="4" t="n">
        <v>0</v>
      </c>
      <c r="H327" s="4" t="n">
        <v>5488.33</v>
      </c>
      <c r="I327" s="4" t="n">
        <f aca="false">H327</f>
        <v>5488.33</v>
      </c>
      <c r="J327" s="4"/>
      <c r="K327" s="4" t="n">
        <v>333.08</v>
      </c>
      <c r="L327" s="4" t="n">
        <v>66.62</v>
      </c>
      <c r="M327" s="4" t="n">
        <v>2.66</v>
      </c>
      <c r="N327" s="4" t="n">
        <v>263.8</v>
      </c>
      <c r="O327" s="4" t="n">
        <f aca="false">N327</f>
        <v>263.8</v>
      </c>
    </row>
    <row r="328" customFormat="false" ht="12.75" hidden="false" customHeight="true" outlineLevel="0" collapsed="false">
      <c r="A328" s="1" t="n">
        <v>309</v>
      </c>
      <c r="B328" s="2" t="s">
        <v>340</v>
      </c>
      <c r="C328" s="3" t="n">
        <v>0.04092403</v>
      </c>
      <c r="D328" s="4"/>
      <c r="E328" s="4" t="n">
        <v>13176.52</v>
      </c>
      <c r="F328" s="4" t="n">
        <v>2635.3</v>
      </c>
      <c r="G328" s="4" t="n">
        <v>0</v>
      </c>
      <c r="H328" s="4" t="n">
        <v>10541.22</v>
      </c>
      <c r="I328" s="4" t="n">
        <f aca="false">H328</f>
        <v>10541.22</v>
      </c>
      <c r="J328" s="4"/>
      <c r="K328" s="4" t="n">
        <v>639.74</v>
      </c>
      <c r="L328" s="4" t="n">
        <v>127.95</v>
      </c>
      <c r="M328" s="4" t="n">
        <v>5.11</v>
      </c>
      <c r="N328" s="4" t="n">
        <v>506.68</v>
      </c>
      <c r="O328" s="4" t="n">
        <f aca="false">N328</f>
        <v>506.68</v>
      </c>
    </row>
    <row r="329" customFormat="false" ht="12.75" hidden="false" customHeight="true" outlineLevel="0" collapsed="false">
      <c r="A329" s="1" t="n">
        <v>310</v>
      </c>
      <c r="B329" s="2" t="s">
        <v>341</v>
      </c>
      <c r="C329" s="3" t="n">
        <v>0.0353754</v>
      </c>
      <c r="D329" s="4"/>
      <c r="E329" s="4" t="n">
        <v>11390</v>
      </c>
      <c r="F329" s="4" t="n">
        <v>2278</v>
      </c>
      <c r="G329" s="4" t="n">
        <v>0</v>
      </c>
      <c r="H329" s="4" t="n">
        <v>9112</v>
      </c>
      <c r="I329" s="4" t="n">
        <f aca="false">H329</f>
        <v>9112</v>
      </c>
      <c r="J329" s="4"/>
      <c r="K329" s="4" t="n">
        <v>553</v>
      </c>
      <c r="L329" s="4" t="n">
        <v>110.6</v>
      </c>
      <c r="M329" s="4" t="n">
        <v>4.42</v>
      </c>
      <c r="N329" s="4" t="n">
        <v>437.98</v>
      </c>
      <c r="O329" s="4" t="n">
        <f aca="false">N329</f>
        <v>437.98</v>
      </c>
    </row>
    <row r="330" customFormat="false" ht="12.75" hidden="false" customHeight="true" outlineLevel="0" collapsed="false">
      <c r="A330" s="1" t="n">
        <v>311</v>
      </c>
      <c r="B330" s="2" t="s">
        <v>342</v>
      </c>
      <c r="C330" s="3" t="n">
        <v>0.02484694</v>
      </c>
      <c r="D330" s="4"/>
      <c r="E330" s="4" t="n">
        <v>8000.1</v>
      </c>
      <c r="F330" s="4" t="n">
        <v>1600.02</v>
      </c>
      <c r="G330" s="4" t="n">
        <v>0</v>
      </c>
      <c r="H330" s="4" t="n">
        <v>6400.08</v>
      </c>
      <c r="I330" s="4" t="n">
        <f aca="false">H330</f>
        <v>6400.08</v>
      </c>
      <c r="J330" s="4"/>
      <c r="K330" s="4" t="n">
        <v>388.41</v>
      </c>
      <c r="L330" s="4" t="n">
        <v>77.68</v>
      </c>
      <c r="M330" s="4" t="n">
        <v>3.1</v>
      </c>
      <c r="N330" s="4" t="n">
        <v>307.63</v>
      </c>
      <c r="O330" s="4" t="n">
        <f aca="false">N330</f>
        <v>307.63</v>
      </c>
    </row>
    <row r="331" customFormat="false" ht="12.75" hidden="false" customHeight="true" outlineLevel="0" collapsed="false">
      <c r="A331" s="1" t="n">
        <v>312</v>
      </c>
      <c r="B331" s="2" t="s">
        <v>343</v>
      </c>
      <c r="C331" s="3" t="n">
        <v>0.03435651</v>
      </c>
      <c r="D331" s="4"/>
      <c r="E331" s="4" t="n">
        <v>11061.95</v>
      </c>
      <c r="F331" s="4" t="n">
        <v>2212.39</v>
      </c>
      <c r="G331" s="4" t="n">
        <v>0</v>
      </c>
      <c r="H331" s="4" t="n">
        <v>8849.56</v>
      </c>
      <c r="I331" s="4" t="n">
        <f aca="false">H331</f>
        <v>8849.56</v>
      </c>
      <c r="J331" s="4"/>
      <c r="K331" s="4" t="n">
        <v>537.08</v>
      </c>
      <c r="L331" s="4" t="n">
        <v>107.42</v>
      </c>
      <c r="M331" s="4" t="n">
        <v>4.29</v>
      </c>
      <c r="N331" s="4" t="n">
        <v>425.37</v>
      </c>
      <c r="O331" s="4" t="n">
        <f aca="false">N331</f>
        <v>425.37</v>
      </c>
    </row>
    <row r="332" customFormat="false" ht="12.75" hidden="false" customHeight="true" outlineLevel="0" collapsed="false">
      <c r="A332" s="1" t="n">
        <v>313</v>
      </c>
      <c r="B332" s="2" t="s">
        <v>344</v>
      </c>
      <c r="C332" s="3" t="n">
        <v>2.46388878</v>
      </c>
      <c r="D332" s="4"/>
      <c r="E332" s="4" t="n">
        <v>793312.32</v>
      </c>
      <c r="F332" s="4" t="n">
        <v>158662.46</v>
      </c>
      <c r="G332" s="4" t="n">
        <v>0</v>
      </c>
      <c r="H332" s="4" t="n">
        <v>634649.86</v>
      </c>
      <c r="I332" s="4" t="n">
        <f aca="false">H332</f>
        <v>634649.86</v>
      </c>
      <c r="J332" s="4"/>
      <c r="K332" s="4" t="n">
        <v>38517.28</v>
      </c>
      <c r="L332" s="4" t="n">
        <v>7703.46</v>
      </c>
      <c r="M332" s="4" t="n">
        <v>308.13</v>
      </c>
      <c r="N332" s="4" t="n">
        <v>30505.69</v>
      </c>
      <c r="O332" s="4" t="n">
        <f aca="false">N332</f>
        <v>30505.69</v>
      </c>
    </row>
    <row r="333" customFormat="false" ht="12.75" hidden="false" customHeight="true" outlineLevel="0" collapsed="false">
      <c r="A333" s="1" t="n">
        <v>314</v>
      </c>
      <c r="B333" s="2" t="s">
        <v>345</v>
      </c>
      <c r="C333" s="3" t="n">
        <v>0.02985198</v>
      </c>
      <c r="D333" s="4"/>
      <c r="E333" s="4" t="n">
        <v>9611.59</v>
      </c>
      <c r="F333" s="4" t="n">
        <v>1922.31</v>
      </c>
      <c r="G333" s="4" t="n">
        <v>0</v>
      </c>
      <c r="H333" s="4" t="n">
        <v>7689.28</v>
      </c>
      <c r="I333" s="4" t="n">
        <f aca="false">H333</f>
        <v>7689.28</v>
      </c>
      <c r="J333" s="4"/>
      <c r="K333" s="4" t="n">
        <v>466.66</v>
      </c>
      <c r="L333" s="4" t="n">
        <v>93.33</v>
      </c>
      <c r="M333" s="4" t="n">
        <v>3.73</v>
      </c>
      <c r="N333" s="4" t="n">
        <v>369.6</v>
      </c>
      <c r="O333" s="4" t="n">
        <f aca="false">N333</f>
        <v>369.6</v>
      </c>
    </row>
    <row r="334" customFormat="false" ht="12.75" hidden="false" customHeight="true" outlineLevel="0" collapsed="false">
      <c r="A334" s="1" t="n">
        <v>315</v>
      </c>
      <c r="B334" s="2" t="s">
        <v>346</v>
      </c>
      <c r="C334" s="3" t="n">
        <v>0.04446478</v>
      </c>
      <c r="D334" s="4"/>
      <c r="E334" s="4" t="n">
        <v>14316.58</v>
      </c>
      <c r="F334" s="4" t="n">
        <v>2863.32</v>
      </c>
      <c r="G334" s="4" t="n">
        <v>0</v>
      </c>
      <c r="H334" s="4" t="n">
        <v>11453.26</v>
      </c>
      <c r="I334" s="4" t="n">
        <f aca="false">H334</f>
        <v>11453.26</v>
      </c>
      <c r="J334" s="4"/>
      <c r="K334" s="4" t="n">
        <v>695.1</v>
      </c>
      <c r="L334" s="4" t="n">
        <v>139.02</v>
      </c>
      <c r="M334" s="4" t="n">
        <v>5.56</v>
      </c>
      <c r="N334" s="4" t="n">
        <v>550.52</v>
      </c>
      <c r="O334" s="4" t="n">
        <f aca="false">N334</f>
        <v>550.52</v>
      </c>
    </row>
    <row r="335" customFormat="false" ht="12.75" hidden="false" customHeight="true" outlineLevel="0" collapsed="false">
      <c r="A335" s="1" t="n">
        <v>316</v>
      </c>
      <c r="B335" s="2" t="s">
        <v>347</v>
      </c>
      <c r="C335" s="3" t="n">
        <v>0.04971886</v>
      </c>
      <c r="D335" s="4"/>
      <c r="E335" s="4" t="n">
        <v>16008.26</v>
      </c>
      <c r="F335" s="4" t="n">
        <v>3201.65</v>
      </c>
      <c r="G335" s="4" t="n">
        <v>0</v>
      </c>
      <c r="H335" s="4" t="n">
        <v>12806.61</v>
      </c>
      <c r="I335" s="4" t="n">
        <f aca="false">H335</f>
        <v>12806.61</v>
      </c>
      <c r="J335" s="4"/>
      <c r="K335" s="4" t="n">
        <v>777.23</v>
      </c>
      <c r="L335" s="4" t="n">
        <v>155.45</v>
      </c>
      <c r="M335" s="4" t="n">
        <v>6.21</v>
      </c>
      <c r="N335" s="4" t="n">
        <v>615.57</v>
      </c>
      <c r="O335" s="4" t="n">
        <f aca="false">N335</f>
        <v>615.57</v>
      </c>
    </row>
    <row r="336" customFormat="false" ht="12.75" hidden="false" customHeight="true" outlineLevel="0" collapsed="false">
      <c r="A336" s="1" t="n">
        <v>317</v>
      </c>
      <c r="B336" s="2" t="s">
        <v>348</v>
      </c>
      <c r="C336" s="3" t="n">
        <v>1.60052418</v>
      </c>
      <c r="D336" s="4"/>
      <c r="E336" s="4" t="n">
        <v>515329.89</v>
      </c>
      <c r="F336" s="4" t="n">
        <v>103065.98</v>
      </c>
      <c r="G336" s="4" t="n">
        <v>0</v>
      </c>
      <c r="H336" s="4" t="n">
        <v>412263.91</v>
      </c>
      <c r="I336" s="4" t="n">
        <f aca="false">H336</f>
        <v>412263.91</v>
      </c>
      <c r="J336" s="4"/>
      <c r="K336" s="4" t="n">
        <v>25020.54</v>
      </c>
      <c r="L336" s="4" t="n">
        <v>5004.11</v>
      </c>
      <c r="M336" s="4" t="n">
        <v>200.16</v>
      </c>
      <c r="N336" s="4" t="n">
        <v>19816.27</v>
      </c>
      <c r="O336" s="4" t="n">
        <f aca="false">N336</f>
        <v>19816.27</v>
      </c>
    </row>
    <row r="337" customFormat="false" ht="12.75" hidden="false" customHeight="true" outlineLevel="0" collapsed="false">
      <c r="A337" s="1" t="n">
        <v>318</v>
      </c>
      <c r="B337" s="2" t="s">
        <v>349</v>
      </c>
      <c r="C337" s="3" t="n">
        <v>0.02395384</v>
      </c>
      <c r="D337" s="4"/>
      <c r="E337" s="4" t="n">
        <v>7712.54</v>
      </c>
      <c r="F337" s="4" t="n">
        <v>1542.51</v>
      </c>
      <c r="G337" s="4" t="n">
        <v>0</v>
      </c>
      <c r="H337" s="4" t="n">
        <v>6170.03</v>
      </c>
      <c r="I337" s="4" t="n">
        <f aca="false">H337</f>
        <v>6170.03</v>
      </c>
      <c r="J337" s="4"/>
      <c r="K337" s="4" t="n">
        <v>374.45</v>
      </c>
      <c r="L337" s="4" t="n">
        <v>74.89</v>
      </c>
      <c r="M337" s="4" t="n">
        <v>2.99</v>
      </c>
      <c r="N337" s="4" t="n">
        <v>296.57</v>
      </c>
      <c r="O337" s="4" t="n">
        <f aca="false">N337</f>
        <v>296.57</v>
      </c>
    </row>
    <row r="338" customFormat="false" ht="12.75" hidden="false" customHeight="true" outlineLevel="0" collapsed="false">
      <c r="A338" s="1" t="n">
        <v>319</v>
      </c>
      <c r="B338" s="2" t="s">
        <v>350</v>
      </c>
      <c r="C338" s="3" t="n">
        <v>0.59177903</v>
      </c>
      <c r="D338" s="4"/>
      <c r="E338" s="4" t="n">
        <v>190538.46</v>
      </c>
      <c r="F338" s="4" t="n">
        <v>38107.69</v>
      </c>
      <c r="G338" s="4" t="n">
        <v>0</v>
      </c>
      <c r="H338" s="4" t="n">
        <v>152430.77</v>
      </c>
      <c r="I338" s="4" t="n">
        <f aca="false">H338</f>
        <v>152430.77</v>
      </c>
      <c r="J338" s="4"/>
      <c r="K338" s="4" t="n">
        <v>9251.1</v>
      </c>
      <c r="L338" s="4" t="n">
        <v>1850.22</v>
      </c>
      <c r="M338" s="4" t="n">
        <v>74</v>
      </c>
      <c r="N338" s="4" t="n">
        <v>7326.88</v>
      </c>
      <c r="O338" s="4" t="n">
        <f aca="false">N338</f>
        <v>7326.88</v>
      </c>
    </row>
    <row r="339" customFormat="false" ht="12.75" hidden="false" customHeight="true" outlineLevel="0" collapsed="false">
      <c r="A339" s="1" t="n">
        <v>320</v>
      </c>
      <c r="B339" s="2" t="s">
        <v>351</v>
      </c>
      <c r="C339" s="3" t="n">
        <v>0.02928658</v>
      </c>
      <c r="D339" s="4"/>
      <c r="E339" s="4" t="n">
        <v>9429.56</v>
      </c>
      <c r="F339" s="4" t="n">
        <v>1885.91</v>
      </c>
      <c r="G339" s="4" t="n">
        <v>0</v>
      </c>
      <c r="H339" s="4" t="n">
        <v>7543.65</v>
      </c>
      <c r="I339" s="4" t="n">
        <f aca="false">H339</f>
        <v>7543.65</v>
      </c>
      <c r="J339" s="4"/>
      <c r="K339" s="4" t="n">
        <v>457.82</v>
      </c>
      <c r="L339" s="4" t="n">
        <v>91.56</v>
      </c>
      <c r="M339" s="4" t="n">
        <v>3.66</v>
      </c>
      <c r="N339" s="4" t="n">
        <v>362.6</v>
      </c>
      <c r="O339" s="4" t="n">
        <f aca="false">N339</f>
        <v>362.6</v>
      </c>
    </row>
    <row r="340" customFormat="false" ht="12.75" hidden="false" customHeight="true" outlineLevel="0" collapsed="false">
      <c r="A340" s="1" t="n">
        <v>321</v>
      </c>
      <c r="B340" s="2" t="s">
        <v>352</v>
      </c>
      <c r="C340" s="3" t="n">
        <v>0.04505911</v>
      </c>
      <c r="D340" s="4"/>
      <c r="E340" s="4" t="n">
        <v>14507.92</v>
      </c>
      <c r="F340" s="4" t="n">
        <v>2901.58</v>
      </c>
      <c r="G340" s="4" t="n">
        <v>0</v>
      </c>
      <c r="H340" s="4" t="n">
        <v>11606.34</v>
      </c>
      <c r="I340" s="4" t="n">
        <f aca="false">H340</f>
        <v>11606.34</v>
      </c>
      <c r="J340" s="4"/>
      <c r="K340" s="4" t="n">
        <v>704.39</v>
      </c>
      <c r="L340" s="4" t="n">
        <v>140.88</v>
      </c>
      <c r="M340" s="4" t="n">
        <v>5.63</v>
      </c>
      <c r="N340" s="4" t="n">
        <v>557.88</v>
      </c>
      <c r="O340" s="4" t="n">
        <f aca="false">N340</f>
        <v>557.88</v>
      </c>
    </row>
    <row r="341" customFormat="false" ht="12.75" hidden="false" customHeight="true" outlineLevel="0" collapsed="false">
      <c r="A341" s="1" t="n">
        <v>322</v>
      </c>
      <c r="B341" s="2" t="s">
        <v>353</v>
      </c>
      <c r="C341" s="3" t="n">
        <v>0.04010605</v>
      </c>
      <c r="D341" s="4"/>
      <c r="E341" s="4" t="n">
        <v>12913.16</v>
      </c>
      <c r="F341" s="4" t="n">
        <v>2582.63</v>
      </c>
      <c r="G341" s="4" t="n">
        <v>0</v>
      </c>
      <c r="H341" s="4" t="n">
        <v>10330.53</v>
      </c>
      <c r="I341" s="4" t="n">
        <f aca="false">H341</f>
        <v>10330.53</v>
      </c>
      <c r="J341" s="4"/>
      <c r="K341" s="4" t="n">
        <v>626.95</v>
      </c>
      <c r="L341" s="4" t="n">
        <v>125.39</v>
      </c>
      <c r="M341" s="4" t="n">
        <v>5.01</v>
      </c>
      <c r="N341" s="4" t="n">
        <v>496.55</v>
      </c>
      <c r="O341" s="4" t="n">
        <f aca="false">N341</f>
        <v>496.55</v>
      </c>
    </row>
    <row r="342" customFormat="false" ht="12.75" hidden="false" customHeight="true" outlineLevel="0" collapsed="false">
      <c r="A342" s="1" t="n">
        <v>323</v>
      </c>
      <c r="B342" s="2" t="s">
        <v>354</v>
      </c>
      <c r="C342" s="3" t="n">
        <v>0.02350757</v>
      </c>
      <c r="D342" s="4"/>
      <c r="E342" s="4" t="n">
        <v>7568.86</v>
      </c>
      <c r="F342" s="4" t="n">
        <v>1513.77</v>
      </c>
      <c r="G342" s="4" t="n">
        <v>0</v>
      </c>
      <c r="H342" s="4" t="n">
        <v>6055.09</v>
      </c>
      <c r="I342" s="4" t="n">
        <f aca="false">H342</f>
        <v>6055.09</v>
      </c>
      <c r="J342" s="4"/>
      <c r="K342" s="4" t="n">
        <v>367.46</v>
      </c>
      <c r="L342" s="4" t="n">
        <v>73.49</v>
      </c>
      <c r="M342" s="4" t="n">
        <v>2.93</v>
      </c>
      <c r="N342" s="4" t="n">
        <v>291.04</v>
      </c>
      <c r="O342" s="4" t="n">
        <f aca="false">N342</f>
        <v>291.04</v>
      </c>
    </row>
    <row r="343" customFormat="false" ht="12.75" hidden="false" customHeight="true" outlineLevel="0" collapsed="false">
      <c r="A343" s="1" t="n">
        <v>324</v>
      </c>
      <c r="B343" s="2" t="s">
        <v>355</v>
      </c>
      <c r="C343" s="3" t="n">
        <v>0.46246065</v>
      </c>
      <c r="D343" s="4"/>
      <c r="E343" s="4" t="n">
        <v>148901.07</v>
      </c>
      <c r="F343" s="4" t="n">
        <v>29780.21</v>
      </c>
      <c r="G343" s="4" t="n">
        <v>0</v>
      </c>
      <c r="H343" s="4" t="n">
        <v>119120.86</v>
      </c>
      <c r="I343" s="4" t="n">
        <f aca="false">H343</f>
        <v>119120.86</v>
      </c>
      <c r="J343" s="4"/>
      <c r="K343" s="4" t="n">
        <v>7229.5</v>
      </c>
      <c r="L343" s="4" t="n">
        <v>1445.9</v>
      </c>
      <c r="M343" s="4" t="n">
        <v>57.83</v>
      </c>
      <c r="N343" s="4" t="n">
        <v>5725.77</v>
      </c>
      <c r="O343" s="4" t="n">
        <f aca="false">N343</f>
        <v>5725.77</v>
      </c>
    </row>
    <row r="344" customFormat="false" ht="12.75" hidden="false" customHeight="true" outlineLevel="0" collapsed="false">
      <c r="A344" s="1" t="n">
        <v>325</v>
      </c>
      <c r="B344" s="2" t="s">
        <v>356</v>
      </c>
      <c r="C344" s="3" t="n">
        <v>0.08114608</v>
      </c>
      <c r="D344" s="4"/>
      <c r="E344" s="4" t="n">
        <v>26127.05</v>
      </c>
      <c r="F344" s="4" t="n">
        <v>5225.41</v>
      </c>
      <c r="G344" s="4" t="n">
        <v>0</v>
      </c>
      <c r="H344" s="4" t="n">
        <v>20901.64</v>
      </c>
      <c r="I344" s="4" t="n">
        <f aca="false">H344</f>
        <v>20901.64</v>
      </c>
      <c r="J344" s="4"/>
      <c r="K344" s="4" t="n">
        <v>1268.51</v>
      </c>
      <c r="L344" s="4" t="n">
        <v>253.7</v>
      </c>
      <c r="M344" s="4" t="n">
        <v>10.14</v>
      </c>
      <c r="N344" s="4" t="n">
        <v>1004.67</v>
      </c>
      <c r="O344" s="4" t="n">
        <f aca="false">N344</f>
        <v>1004.67</v>
      </c>
    </row>
    <row r="345" customFormat="false" ht="12.75" hidden="false" customHeight="true" outlineLevel="0" collapsed="false">
      <c r="A345" s="1" t="n">
        <v>326</v>
      </c>
      <c r="B345" s="2" t="s">
        <v>357</v>
      </c>
      <c r="C345" s="3" t="n">
        <v>0.02699713</v>
      </c>
      <c r="D345" s="4"/>
      <c r="E345" s="4" t="n">
        <v>8692.4</v>
      </c>
      <c r="F345" s="4" t="n">
        <v>1738.48</v>
      </c>
      <c r="G345" s="4" t="n">
        <v>0</v>
      </c>
      <c r="H345" s="4" t="n">
        <v>6953.92</v>
      </c>
      <c r="I345" s="4" t="n">
        <f aca="false">H345</f>
        <v>6953.92</v>
      </c>
      <c r="J345" s="4"/>
      <c r="K345" s="4" t="n">
        <v>422.03</v>
      </c>
      <c r="L345" s="4" t="n">
        <v>84.41</v>
      </c>
      <c r="M345" s="4" t="n">
        <v>3.37</v>
      </c>
      <c r="N345" s="4" t="n">
        <v>334.25</v>
      </c>
      <c r="O345" s="4" t="n">
        <f aca="false">N345</f>
        <v>334.25</v>
      </c>
    </row>
    <row r="346" customFormat="false" ht="12.75" hidden="false" customHeight="true" outlineLevel="0" collapsed="false">
      <c r="A346" s="1" t="n">
        <v>327</v>
      </c>
      <c r="B346" s="2" t="s">
        <v>358</v>
      </c>
      <c r="C346" s="3" t="n">
        <v>0.04481146</v>
      </c>
      <c r="D346" s="4"/>
      <c r="E346" s="4" t="n">
        <v>14428.18</v>
      </c>
      <c r="F346" s="4" t="n">
        <v>2885.63</v>
      </c>
      <c r="G346" s="4" t="n">
        <v>0</v>
      </c>
      <c r="H346" s="4" t="n">
        <v>11542.55</v>
      </c>
      <c r="I346" s="4" t="n">
        <f aca="false">H346</f>
        <v>11542.55</v>
      </c>
      <c r="J346" s="4"/>
      <c r="K346" s="4" t="n">
        <v>700.51</v>
      </c>
      <c r="L346" s="4" t="n">
        <v>140.1</v>
      </c>
      <c r="M346" s="4" t="n">
        <v>5.6</v>
      </c>
      <c r="N346" s="4" t="n">
        <v>554.81</v>
      </c>
      <c r="O346" s="4" t="n">
        <f aca="false">N346</f>
        <v>554.81</v>
      </c>
    </row>
    <row r="347" customFormat="false" ht="12.75" hidden="false" customHeight="true" outlineLevel="0" collapsed="false">
      <c r="A347" s="1" t="n">
        <v>328</v>
      </c>
      <c r="B347" s="2" t="s">
        <v>359</v>
      </c>
      <c r="C347" s="3" t="n">
        <v>0.01386485</v>
      </c>
      <c r="D347" s="4"/>
      <c r="E347" s="4" t="n">
        <v>4464.13</v>
      </c>
      <c r="F347" s="4" t="n">
        <v>892.82</v>
      </c>
      <c r="G347" s="4" t="n">
        <v>0</v>
      </c>
      <c r="H347" s="4" t="n">
        <v>3571.31</v>
      </c>
      <c r="I347" s="4" t="n">
        <f aca="false">H347</f>
        <v>3571.31</v>
      </c>
      <c r="J347" s="4"/>
      <c r="K347" s="4" t="n">
        <v>216.74</v>
      </c>
      <c r="L347" s="4" t="n">
        <v>43.35</v>
      </c>
      <c r="M347" s="4" t="n">
        <v>1.73</v>
      </c>
      <c r="N347" s="4" t="n">
        <v>171.66</v>
      </c>
      <c r="O347" s="4" t="n">
        <f aca="false">N347</f>
        <v>171.66</v>
      </c>
    </row>
    <row r="348" customFormat="false" ht="12.75" hidden="false" customHeight="true" outlineLevel="0" collapsed="false">
      <c r="A348" s="1" t="n">
        <v>329</v>
      </c>
      <c r="B348" s="2" t="s">
        <v>360</v>
      </c>
      <c r="C348" s="3" t="n">
        <v>0.04739614</v>
      </c>
      <c r="D348" s="4"/>
      <c r="E348" s="4" t="n">
        <v>15260.39</v>
      </c>
      <c r="F348" s="4" t="n">
        <v>3052.07</v>
      </c>
      <c r="G348" s="4" t="n">
        <v>0</v>
      </c>
      <c r="H348" s="4" t="n">
        <v>12208.32</v>
      </c>
      <c r="I348" s="4" t="n">
        <f aca="false">H348</f>
        <v>12208.32</v>
      </c>
      <c r="J348" s="4"/>
      <c r="K348" s="4" t="n">
        <v>740.91</v>
      </c>
      <c r="L348" s="4" t="n">
        <v>148.18</v>
      </c>
      <c r="M348" s="4" t="n">
        <v>5.92</v>
      </c>
      <c r="N348" s="4" t="n">
        <v>586.81</v>
      </c>
      <c r="O348" s="4" t="n">
        <f aca="false">N348</f>
        <v>586.81</v>
      </c>
    </row>
    <row r="349" customFormat="false" ht="12.75" hidden="false" customHeight="true" outlineLevel="0" collapsed="false">
      <c r="A349" s="1" t="n">
        <v>330</v>
      </c>
      <c r="B349" s="2" t="s">
        <v>361</v>
      </c>
      <c r="C349" s="3" t="n">
        <v>0.06794052</v>
      </c>
      <c r="D349" s="4"/>
      <c r="E349" s="4" t="n">
        <v>21875.17</v>
      </c>
      <c r="F349" s="4" t="n">
        <v>4375.03</v>
      </c>
      <c r="G349" s="4" t="n">
        <v>0</v>
      </c>
      <c r="H349" s="4" t="n">
        <v>17500.14</v>
      </c>
      <c r="I349" s="4" t="n">
        <f aca="false">H349</f>
        <v>17500.14</v>
      </c>
      <c r="J349" s="4"/>
      <c r="K349" s="4" t="n">
        <v>1062.08</v>
      </c>
      <c r="L349" s="4" t="n">
        <v>212.42</v>
      </c>
      <c r="M349" s="4" t="n">
        <v>8.49</v>
      </c>
      <c r="N349" s="4" t="n">
        <v>841.17</v>
      </c>
      <c r="O349" s="4" t="n">
        <f aca="false">N349</f>
        <v>841.17</v>
      </c>
    </row>
    <row r="350" customFormat="false" ht="12.75" hidden="false" customHeight="true" outlineLevel="0" collapsed="false">
      <c r="A350" s="1" t="n">
        <v>331</v>
      </c>
      <c r="B350" s="2" t="s">
        <v>362</v>
      </c>
      <c r="C350" s="3" t="n">
        <v>0.07309842</v>
      </c>
      <c r="D350" s="4"/>
      <c r="E350" s="4" t="n">
        <v>23535.91</v>
      </c>
      <c r="F350" s="4" t="n">
        <v>4707.18</v>
      </c>
      <c r="G350" s="4" t="n">
        <v>0</v>
      </c>
      <c r="H350" s="4" t="n">
        <v>18828.73</v>
      </c>
      <c r="I350" s="4" t="n">
        <f aca="false">H350</f>
        <v>18828.73</v>
      </c>
      <c r="J350" s="4"/>
      <c r="K350" s="4" t="n">
        <v>1142.71</v>
      </c>
      <c r="L350" s="4" t="n">
        <v>228.54</v>
      </c>
      <c r="M350" s="4" t="n">
        <v>9.14</v>
      </c>
      <c r="N350" s="4" t="n">
        <v>905.03</v>
      </c>
      <c r="O350" s="4" t="n">
        <f aca="false">N350</f>
        <v>905.03</v>
      </c>
    </row>
    <row r="351" customFormat="false" ht="12.75" hidden="false" customHeight="true" outlineLevel="0" collapsed="false">
      <c r="A351" s="1" t="n">
        <v>332</v>
      </c>
      <c r="B351" s="2" t="s">
        <v>363</v>
      </c>
      <c r="C351" s="3" t="n">
        <v>0.02451312</v>
      </c>
      <c r="D351" s="4"/>
      <c r="E351" s="4" t="n">
        <v>7892.62</v>
      </c>
      <c r="F351" s="4" t="n">
        <v>1578.52</v>
      </c>
      <c r="G351" s="4" t="n">
        <v>0</v>
      </c>
      <c r="H351" s="4" t="n">
        <v>6314.1</v>
      </c>
      <c r="I351" s="4" t="n">
        <f aca="false">H351</f>
        <v>6314.1</v>
      </c>
      <c r="J351" s="4"/>
      <c r="K351" s="4" t="n">
        <v>383.19</v>
      </c>
      <c r="L351" s="4" t="n">
        <v>76.64</v>
      </c>
      <c r="M351" s="4" t="n">
        <v>3.06</v>
      </c>
      <c r="N351" s="4" t="n">
        <v>303.49</v>
      </c>
      <c r="O351" s="4" t="n">
        <f aca="false">N351</f>
        <v>303.49</v>
      </c>
    </row>
    <row r="352" customFormat="false" ht="12.75" hidden="false" customHeight="true" outlineLevel="0" collapsed="false">
      <c r="A352" s="1" t="n">
        <v>333</v>
      </c>
      <c r="B352" s="2" t="s">
        <v>364</v>
      </c>
      <c r="C352" s="3" t="n">
        <v>0.0423335</v>
      </c>
      <c r="D352" s="4"/>
      <c r="E352" s="4" t="n">
        <v>13630.35</v>
      </c>
      <c r="F352" s="4" t="n">
        <v>2726.07</v>
      </c>
      <c r="G352" s="4" t="n">
        <v>0</v>
      </c>
      <c r="H352" s="4" t="n">
        <v>10904.28</v>
      </c>
      <c r="I352" s="4" t="n">
        <f aca="false">H352</f>
        <v>10904.28</v>
      </c>
      <c r="J352" s="4"/>
      <c r="K352" s="4" t="n">
        <v>661.78</v>
      </c>
      <c r="L352" s="4" t="n">
        <v>132.36</v>
      </c>
      <c r="M352" s="4" t="n">
        <v>5.29</v>
      </c>
      <c r="N352" s="4" t="n">
        <v>524.13</v>
      </c>
      <c r="O352" s="4" t="n">
        <f aca="false">N352</f>
        <v>524.13</v>
      </c>
    </row>
    <row r="353" customFormat="false" ht="12.75" hidden="false" customHeight="true" outlineLevel="0" collapsed="false">
      <c r="A353" s="1" t="n">
        <v>334</v>
      </c>
      <c r="B353" s="2" t="s">
        <v>365</v>
      </c>
      <c r="C353" s="3" t="n">
        <v>0.11105538</v>
      </c>
      <c r="D353" s="4"/>
      <c r="E353" s="4" t="n">
        <v>35757.12</v>
      </c>
      <c r="F353" s="4" t="n">
        <v>7151.42</v>
      </c>
      <c r="G353" s="4" t="n">
        <v>0</v>
      </c>
      <c r="H353" s="4" t="n">
        <v>28605.7</v>
      </c>
      <c r="I353" s="4" t="n">
        <f aca="false">H353</f>
        <v>28605.7</v>
      </c>
      <c r="J353" s="4"/>
      <c r="K353" s="4" t="n">
        <v>1736.08</v>
      </c>
      <c r="L353" s="4" t="n">
        <v>347.22</v>
      </c>
      <c r="M353" s="4" t="n">
        <v>13.88</v>
      </c>
      <c r="N353" s="4" t="n">
        <v>1374.98</v>
      </c>
      <c r="O353" s="4" t="n">
        <f aca="false">N353</f>
        <v>1374.98</v>
      </c>
    </row>
    <row r="354" customFormat="false" ht="12.75" hidden="false" customHeight="true" outlineLevel="0" collapsed="false">
      <c r="A354" s="1" t="n">
        <v>335</v>
      </c>
      <c r="B354" s="2" t="s">
        <v>366</v>
      </c>
      <c r="C354" s="3" t="n">
        <v>0.05547444</v>
      </c>
      <c r="D354" s="4"/>
      <c r="E354" s="4" t="n">
        <v>17861.41</v>
      </c>
      <c r="F354" s="4" t="n">
        <v>3572.28</v>
      </c>
      <c r="G354" s="4" t="n">
        <v>0</v>
      </c>
      <c r="H354" s="4" t="n">
        <v>14289.13</v>
      </c>
      <c r="I354" s="4" t="n">
        <f aca="false">H354</f>
        <v>14289.13</v>
      </c>
      <c r="J354" s="4"/>
      <c r="K354" s="4" t="n">
        <v>867.2</v>
      </c>
      <c r="L354" s="4" t="n">
        <v>173.44</v>
      </c>
      <c r="M354" s="4" t="n">
        <v>6.93</v>
      </c>
      <c r="N354" s="4" t="n">
        <v>686.83</v>
      </c>
      <c r="O354" s="4" t="n">
        <f aca="false">N354</f>
        <v>686.83</v>
      </c>
    </row>
    <row r="355" customFormat="false" ht="12.75" hidden="false" customHeight="true" outlineLevel="0" collapsed="false">
      <c r="A355" s="1" t="n">
        <v>336</v>
      </c>
      <c r="B355" s="2" t="s">
        <v>367</v>
      </c>
      <c r="C355" s="3" t="n">
        <v>0.04205153</v>
      </c>
      <c r="D355" s="4"/>
      <c r="E355" s="4" t="n">
        <v>13539.56</v>
      </c>
      <c r="F355" s="4" t="n">
        <v>2707.91</v>
      </c>
      <c r="G355" s="4" t="n">
        <v>0</v>
      </c>
      <c r="H355" s="4" t="n">
        <v>10831.65</v>
      </c>
      <c r="I355" s="4" t="n">
        <f aca="false">H355</f>
        <v>10831.65</v>
      </c>
      <c r="J355" s="4"/>
      <c r="K355" s="4" t="n">
        <v>657.36</v>
      </c>
      <c r="L355" s="4" t="n">
        <v>131.47</v>
      </c>
      <c r="M355" s="4" t="n">
        <v>5.25</v>
      </c>
      <c r="N355" s="4" t="n">
        <v>520.64</v>
      </c>
      <c r="O355" s="4" t="n">
        <f aca="false">N355</f>
        <v>520.64</v>
      </c>
    </row>
    <row r="356" customFormat="false" ht="12.75" hidden="false" customHeight="true" outlineLevel="0" collapsed="false">
      <c r="A356" s="1" t="n">
        <v>337</v>
      </c>
      <c r="B356" s="2" t="s">
        <v>368</v>
      </c>
      <c r="C356" s="3" t="n">
        <v>0.1980137</v>
      </c>
      <c r="D356" s="4"/>
      <c r="E356" s="4" t="n">
        <v>63755.59</v>
      </c>
      <c r="F356" s="4" t="n">
        <v>12751.12</v>
      </c>
      <c r="G356" s="4" t="n">
        <v>0</v>
      </c>
      <c r="H356" s="4" t="n">
        <v>51004.47</v>
      </c>
      <c r="I356" s="4" t="n">
        <f aca="false">H356</f>
        <v>51004.47</v>
      </c>
      <c r="J356" s="4"/>
      <c r="K356" s="4" t="n">
        <v>3095.49</v>
      </c>
      <c r="L356" s="4" t="n">
        <v>619.1</v>
      </c>
      <c r="M356" s="4" t="n">
        <v>24.76</v>
      </c>
      <c r="N356" s="4" t="n">
        <v>2451.63</v>
      </c>
      <c r="O356" s="4" t="n">
        <f aca="false">N356</f>
        <v>2451.63</v>
      </c>
    </row>
    <row r="357" customFormat="false" ht="12.75" hidden="false" customHeight="true" outlineLevel="0" collapsed="false">
      <c r="A357" s="1" t="n">
        <v>338</v>
      </c>
      <c r="B357" s="2" t="s">
        <v>369</v>
      </c>
      <c r="C357" s="3" t="n">
        <v>0.43824702</v>
      </c>
      <c r="D357" s="4"/>
      <c r="E357" s="4" t="n">
        <v>141104.87</v>
      </c>
      <c r="F357" s="4" t="n">
        <v>28220.97</v>
      </c>
      <c r="G357" s="4" t="n">
        <v>0</v>
      </c>
      <c r="H357" s="4" t="n">
        <v>112883.9</v>
      </c>
      <c r="I357" s="4" t="n">
        <f aca="false">H357</f>
        <v>112883.9</v>
      </c>
      <c r="J357" s="4"/>
      <c r="K357" s="4" t="n">
        <v>6850.98</v>
      </c>
      <c r="L357" s="4" t="n">
        <v>1370.2</v>
      </c>
      <c r="M357" s="4" t="n">
        <v>54.8</v>
      </c>
      <c r="N357" s="4" t="n">
        <v>5425.98</v>
      </c>
      <c r="O357" s="4" t="n">
        <f aca="false">N357</f>
        <v>5425.98</v>
      </c>
    </row>
    <row r="358" customFormat="false" ht="12.75" hidden="false" customHeight="true" outlineLevel="0" collapsed="false">
      <c r="A358" s="1" t="n">
        <v>339</v>
      </c>
      <c r="B358" s="2" t="s">
        <v>370</v>
      </c>
      <c r="C358" s="3" t="n">
        <v>0.01265009</v>
      </c>
      <c r="D358" s="4"/>
      <c r="E358" s="4" t="n">
        <v>4073.01</v>
      </c>
      <c r="F358" s="4" t="n">
        <v>814.6</v>
      </c>
      <c r="G358" s="4" t="n">
        <v>0</v>
      </c>
      <c r="H358" s="4" t="n">
        <v>3258.41</v>
      </c>
      <c r="I358" s="4" t="n">
        <f aca="false">H358</f>
        <v>3258.41</v>
      </c>
      <c r="J358" s="4"/>
      <c r="K358" s="4" t="n">
        <v>197.75</v>
      </c>
      <c r="L358" s="4" t="n">
        <v>39.55</v>
      </c>
      <c r="M358" s="4" t="n">
        <v>1.58</v>
      </c>
      <c r="N358" s="4" t="n">
        <v>156.62</v>
      </c>
      <c r="O358" s="4" t="n">
        <f aca="false">N358</f>
        <v>156.62</v>
      </c>
    </row>
    <row r="359" customFormat="false" ht="12.75" hidden="false" customHeight="true" outlineLevel="0" collapsed="false">
      <c r="A359" s="1" t="n">
        <v>340</v>
      </c>
      <c r="B359" s="2" t="s">
        <v>371</v>
      </c>
      <c r="C359" s="3" t="n">
        <v>0.02858816</v>
      </c>
      <c r="D359" s="4"/>
      <c r="E359" s="4" t="n">
        <v>9204.67</v>
      </c>
      <c r="F359" s="4" t="n">
        <v>1840.93</v>
      </c>
      <c r="G359" s="4" t="n">
        <v>0</v>
      </c>
      <c r="H359" s="4" t="n">
        <v>7363.74</v>
      </c>
      <c r="I359" s="4" t="n">
        <f aca="false">H359</f>
        <v>7363.74</v>
      </c>
      <c r="J359" s="4"/>
      <c r="K359" s="4" t="n">
        <v>446.9</v>
      </c>
      <c r="L359" s="4" t="n">
        <v>89.38</v>
      </c>
      <c r="M359" s="4" t="n">
        <v>3.57</v>
      </c>
      <c r="N359" s="4" t="n">
        <v>353.95</v>
      </c>
      <c r="O359" s="4" t="n">
        <f aca="false">N359</f>
        <v>353.95</v>
      </c>
    </row>
    <row r="360" customFormat="false" ht="12.75" hidden="false" customHeight="true" outlineLevel="0" collapsed="false">
      <c r="A360" s="1" t="n">
        <v>341</v>
      </c>
      <c r="B360" s="2" t="s">
        <v>372</v>
      </c>
      <c r="C360" s="3" t="n">
        <v>0.02390141</v>
      </c>
      <c r="D360" s="4"/>
      <c r="E360" s="4" t="n">
        <v>7695.66</v>
      </c>
      <c r="F360" s="4" t="n">
        <v>1539.13</v>
      </c>
      <c r="G360" s="4" t="n">
        <v>0</v>
      </c>
      <c r="H360" s="4" t="n">
        <v>6156.53</v>
      </c>
      <c r="I360" s="4" t="n">
        <f aca="false">H360</f>
        <v>6156.53</v>
      </c>
      <c r="J360" s="4"/>
      <c r="K360" s="4" t="n">
        <v>373.63</v>
      </c>
      <c r="L360" s="4" t="n">
        <v>74.73</v>
      </c>
      <c r="M360" s="4" t="n">
        <v>2.98</v>
      </c>
      <c r="N360" s="4" t="n">
        <v>295.92</v>
      </c>
      <c r="O360" s="4" t="n">
        <f aca="false">N360</f>
        <v>295.92</v>
      </c>
    </row>
    <row r="361" customFormat="false" ht="12.75" hidden="false" customHeight="true" outlineLevel="0" collapsed="false">
      <c r="A361" s="1" t="n">
        <v>342</v>
      </c>
      <c r="B361" s="2" t="s">
        <v>373</v>
      </c>
      <c r="C361" s="3" t="n">
        <v>0.4169089</v>
      </c>
      <c r="D361" s="4"/>
      <c r="E361" s="4" t="n">
        <v>134234.52</v>
      </c>
      <c r="F361" s="4" t="n">
        <v>26846.9</v>
      </c>
      <c r="G361" s="4" t="n">
        <v>0</v>
      </c>
      <c r="H361" s="4" t="n">
        <v>107387.62</v>
      </c>
      <c r="I361" s="4" t="n">
        <f aca="false">H361</f>
        <v>107387.62</v>
      </c>
      <c r="J361" s="4"/>
      <c r="K361" s="4" t="n">
        <v>6517.4</v>
      </c>
      <c r="L361" s="4" t="n">
        <v>1303.48</v>
      </c>
      <c r="M361" s="4" t="n">
        <v>52.13</v>
      </c>
      <c r="N361" s="4" t="n">
        <v>5161.79</v>
      </c>
      <c r="O361" s="4" t="n">
        <f aca="false">N361</f>
        <v>5161.79</v>
      </c>
    </row>
    <row r="362" customFormat="false" ht="12.75" hidden="false" customHeight="true" outlineLevel="0" collapsed="false">
      <c r="A362" s="1" t="n">
        <v>343</v>
      </c>
      <c r="B362" s="2" t="s">
        <v>374</v>
      </c>
      <c r="C362" s="3" t="n">
        <v>0.01666877</v>
      </c>
      <c r="D362" s="4"/>
      <c r="E362" s="4" t="n">
        <v>5366.93</v>
      </c>
      <c r="F362" s="4" t="n">
        <v>1073.39</v>
      </c>
      <c r="G362" s="4" t="n">
        <v>0</v>
      </c>
      <c r="H362" s="4" t="n">
        <v>4293.54</v>
      </c>
      <c r="I362" s="4" t="n">
        <f aca="false">H362</f>
        <v>4293.54</v>
      </c>
      <c r="J362" s="4"/>
      <c r="K362" s="4" t="n">
        <v>260.56</v>
      </c>
      <c r="L362" s="4" t="n">
        <v>52.11</v>
      </c>
      <c r="M362" s="4" t="n">
        <v>2.08</v>
      </c>
      <c r="N362" s="4" t="n">
        <v>206.37</v>
      </c>
      <c r="O362" s="4" t="n">
        <f aca="false">N362</f>
        <v>206.37</v>
      </c>
    </row>
    <row r="363" customFormat="false" ht="12.75" hidden="false" customHeight="true" outlineLevel="0" collapsed="false">
      <c r="A363" s="1" t="n">
        <v>344</v>
      </c>
      <c r="B363" s="2" t="s">
        <v>375</v>
      </c>
      <c r="C363" s="3" t="n">
        <v>0.57555902</v>
      </c>
      <c r="D363" s="4"/>
      <c r="E363" s="4" t="n">
        <v>185316</v>
      </c>
      <c r="F363" s="4" t="n">
        <v>37063.2</v>
      </c>
      <c r="G363" s="4" t="n">
        <v>0</v>
      </c>
      <c r="H363" s="4" t="n">
        <v>148252.8</v>
      </c>
      <c r="I363" s="4" t="n">
        <f aca="false">H363</f>
        <v>148252.8</v>
      </c>
      <c r="J363" s="4"/>
      <c r="K363" s="4" t="n">
        <v>8997.55</v>
      </c>
      <c r="L363" s="4" t="n">
        <v>1799.51</v>
      </c>
      <c r="M363" s="4" t="n">
        <v>71.98</v>
      </c>
      <c r="N363" s="4" t="n">
        <v>7126.06</v>
      </c>
      <c r="O363" s="4" t="n">
        <f aca="false">N363</f>
        <v>7126.06</v>
      </c>
    </row>
    <row r="364" customFormat="false" ht="12.75" hidden="false" customHeight="true" outlineLevel="0" collapsed="false">
      <c r="A364" s="1" t="n">
        <v>345</v>
      </c>
      <c r="B364" s="2" t="s">
        <v>376</v>
      </c>
      <c r="C364" s="3" t="n">
        <v>0.04270638</v>
      </c>
      <c r="D364" s="4"/>
      <c r="E364" s="4" t="n">
        <v>13750.4</v>
      </c>
      <c r="F364" s="4" t="n">
        <v>2750.08</v>
      </c>
      <c r="G364" s="4" t="n">
        <v>0</v>
      </c>
      <c r="H364" s="4" t="n">
        <v>11000.32</v>
      </c>
      <c r="I364" s="4" t="n">
        <f aca="false">H364</f>
        <v>11000.32</v>
      </c>
      <c r="J364" s="4"/>
      <c r="K364" s="4" t="n">
        <v>667.61</v>
      </c>
      <c r="L364" s="4" t="n">
        <v>133.52</v>
      </c>
      <c r="M364" s="4" t="n">
        <v>5.34</v>
      </c>
      <c r="N364" s="4" t="n">
        <v>528.75</v>
      </c>
      <c r="O364" s="4" t="n">
        <f aca="false">N364</f>
        <v>528.75</v>
      </c>
    </row>
    <row r="365" customFormat="false" ht="12.75" hidden="false" customHeight="true" outlineLevel="0" collapsed="false">
      <c r="A365" s="1" t="n">
        <v>346</v>
      </c>
      <c r="B365" s="2" t="s">
        <v>377</v>
      </c>
      <c r="C365" s="3" t="n">
        <v>0.03557837</v>
      </c>
      <c r="D365" s="4"/>
      <c r="E365" s="4" t="n">
        <v>11455.36</v>
      </c>
      <c r="F365" s="4" t="n">
        <v>2291.07</v>
      </c>
      <c r="G365" s="4" t="n">
        <v>0</v>
      </c>
      <c r="H365" s="4" t="n">
        <v>9164.29</v>
      </c>
      <c r="I365" s="4" t="n">
        <f aca="false">H365</f>
        <v>9164.29</v>
      </c>
      <c r="J365" s="4"/>
      <c r="K365" s="4" t="n">
        <v>556.16</v>
      </c>
      <c r="L365" s="4" t="n">
        <v>111.23</v>
      </c>
      <c r="M365" s="4" t="n">
        <v>4.44</v>
      </c>
      <c r="N365" s="4" t="n">
        <v>440.49</v>
      </c>
      <c r="O365" s="4" t="n">
        <f aca="false">N365</f>
        <v>440.49</v>
      </c>
    </row>
    <row r="366" customFormat="false" ht="12.75" hidden="false" customHeight="true" outlineLevel="0" collapsed="false">
      <c r="A366" s="1" t="n">
        <v>347</v>
      </c>
      <c r="B366" s="2" t="s">
        <v>378</v>
      </c>
      <c r="C366" s="3" t="n">
        <v>0.02487656</v>
      </c>
      <c r="D366" s="4"/>
      <c r="E366" s="4" t="n">
        <v>8009.64</v>
      </c>
      <c r="F366" s="4" t="n">
        <v>1601.93</v>
      </c>
      <c r="G366" s="4" t="n">
        <v>0</v>
      </c>
      <c r="H366" s="4" t="n">
        <v>6407.71</v>
      </c>
      <c r="I366" s="4" t="n">
        <f aca="false">H366</f>
        <v>6407.71</v>
      </c>
      <c r="J366" s="4"/>
      <c r="K366" s="4" t="n">
        <v>388.87</v>
      </c>
      <c r="L366" s="4" t="n">
        <v>77.77</v>
      </c>
      <c r="M366" s="4" t="n">
        <v>3.11</v>
      </c>
      <c r="N366" s="4" t="n">
        <v>307.99</v>
      </c>
      <c r="O366" s="4" t="n">
        <f aca="false">N366</f>
        <v>307.99</v>
      </c>
    </row>
    <row r="367" customFormat="false" ht="12.75" hidden="false" customHeight="true" outlineLevel="0" collapsed="false">
      <c r="A367" s="1" t="n">
        <v>348</v>
      </c>
      <c r="B367" s="2" t="s">
        <v>379</v>
      </c>
      <c r="C367" s="3" t="n">
        <v>0.03509169</v>
      </c>
      <c r="D367" s="4"/>
      <c r="E367" s="4" t="n">
        <v>11298.66</v>
      </c>
      <c r="F367" s="4" t="n">
        <v>2259.73</v>
      </c>
      <c r="G367" s="4" t="n">
        <v>0</v>
      </c>
      <c r="H367" s="4" t="n">
        <v>9038.93</v>
      </c>
      <c r="I367" s="4" t="n">
        <f aca="false">H367</f>
        <v>9038.93</v>
      </c>
      <c r="J367" s="4"/>
      <c r="K367" s="4" t="n">
        <v>548.56</v>
      </c>
      <c r="L367" s="4" t="n">
        <v>109.71</v>
      </c>
      <c r="M367" s="4" t="n">
        <v>4.38</v>
      </c>
      <c r="N367" s="4" t="n">
        <v>434.47</v>
      </c>
      <c r="O367" s="4" t="n">
        <f aca="false">N367</f>
        <v>434.47</v>
      </c>
    </row>
    <row r="368" customFormat="false" ht="12.75" hidden="false" customHeight="true" outlineLevel="0" collapsed="false">
      <c r="A368" s="1" t="n">
        <v>349</v>
      </c>
      <c r="B368" s="2" t="s">
        <v>380</v>
      </c>
      <c r="C368" s="3" t="n">
        <v>0.08628958</v>
      </c>
      <c r="D368" s="4"/>
      <c r="E368" s="4" t="n">
        <v>27783.14</v>
      </c>
      <c r="F368" s="4" t="n">
        <v>5556.63</v>
      </c>
      <c r="G368" s="4" t="n">
        <v>0</v>
      </c>
      <c r="H368" s="4" t="n">
        <v>22226.51</v>
      </c>
      <c r="I368" s="4" t="n">
        <f aca="false">H368</f>
        <v>22226.51</v>
      </c>
      <c r="J368" s="4"/>
      <c r="K368" s="4" t="n">
        <v>1348.94</v>
      </c>
      <c r="L368" s="4" t="n">
        <v>269.79</v>
      </c>
      <c r="M368" s="4" t="n">
        <v>10.79</v>
      </c>
      <c r="N368" s="4" t="n">
        <v>1068.36</v>
      </c>
      <c r="O368" s="4" t="n">
        <f aca="false">N368</f>
        <v>1068.36</v>
      </c>
    </row>
    <row r="369" customFormat="false" ht="12.75" hidden="false" customHeight="true" outlineLevel="0" collapsed="false">
      <c r="A369" s="1" t="n">
        <v>350</v>
      </c>
      <c r="B369" s="2" t="s">
        <v>381</v>
      </c>
      <c r="C369" s="3" t="n">
        <v>0.02112414</v>
      </c>
      <c r="D369" s="4"/>
      <c r="E369" s="4" t="n">
        <v>6801.44</v>
      </c>
      <c r="F369" s="4" t="n">
        <v>1360.28</v>
      </c>
      <c r="G369" s="4" t="n">
        <v>0</v>
      </c>
      <c r="H369" s="4" t="n">
        <v>5441.16</v>
      </c>
      <c r="I369" s="4" t="n">
        <f aca="false">H369</f>
        <v>5441.16</v>
      </c>
      <c r="J369" s="4"/>
      <c r="K369" s="4" t="n">
        <v>330.22</v>
      </c>
      <c r="L369" s="4" t="n">
        <v>66.04</v>
      </c>
      <c r="M369" s="4" t="n">
        <v>2.64</v>
      </c>
      <c r="N369" s="4" t="n">
        <v>261.54</v>
      </c>
      <c r="O369" s="4" t="n">
        <f aca="false">N369</f>
        <v>261.54</v>
      </c>
    </row>
    <row r="370" customFormat="false" ht="12.75" hidden="false" customHeight="true" outlineLevel="0" collapsed="false">
      <c r="A370" s="1" t="n">
        <v>351</v>
      </c>
      <c r="B370" s="2" t="s">
        <v>382</v>
      </c>
      <c r="C370" s="3" t="n">
        <v>0.13109698</v>
      </c>
      <c r="D370" s="4"/>
      <c r="E370" s="4" t="n">
        <v>42210.03</v>
      </c>
      <c r="F370" s="4" t="n">
        <v>8442</v>
      </c>
      <c r="G370" s="4" t="n">
        <v>0</v>
      </c>
      <c r="H370" s="4" t="n">
        <v>33768.03</v>
      </c>
      <c r="I370" s="4" t="n">
        <f aca="false">H370</f>
        <v>33768.03</v>
      </c>
      <c r="J370" s="4"/>
      <c r="K370" s="4" t="n">
        <v>2049.39</v>
      </c>
      <c r="L370" s="4" t="n">
        <v>409.88</v>
      </c>
      <c r="M370" s="4" t="n">
        <v>16.39</v>
      </c>
      <c r="N370" s="4" t="n">
        <v>1623.12</v>
      </c>
      <c r="O370" s="4" t="n">
        <f aca="false">N370</f>
        <v>1623.12</v>
      </c>
    </row>
    <row r="371" customFormat="false" ht="12.75" hidden="false" customHeight="true" outlineLevel="0" collapsed="false">
      <c r="A371" s="1" t="n">
        <v>352</v>
      </c>
      <c r="B371" s="2" t="s">
        <v>383</v>
      </c>
      <c r="C371" s="3" t="n">
        <v>0.07895035</v>
      </c>
      <c r="D371" s="4"/>
      <c r="E371" s="4" t="n">
        <v>25420.07</v>
      </c>
      <c r="F371" s="4" t="n">
        <v>5084.01</v>
      </c>
      <c r="G371" s="4" t="n">
        <v>0</v>
      </c>
      <c r="H371" s="4" t="n">
        <v>20336.06</v>
      </c>
      <c r="I371" s="4" t="n">
        <f aca="false">H371</f>
        <v>20336.06</v>
      </c>
      <c r="J371" s="4"/>
      <c r="K371" s="4" t="n">
        <v>1234.2</v>
      </c>
      <c r="L371" s="4" t="n">
        <v>246.84</v>
      </c>
      <c r="M371" s="4" t="n">
        <v>9.87</v>
      </c>
      <c r="N371" s="4" t="n">
        <v>977.49</v>
      </c>
      <c r="O371" s="4" t="n">
        <f aca="false">N371</f>
        <v>977.49</v>
      </c>
    </row>
    <row r="372" customFormat="false" ht="12.75" hidden="false" customHeight="true" outlineLevel="0" collapsed="false">
      <c r="A372" s="1" t="n">
        <v>353</v>
      </c>
      <c r="B372" s="2" t="s">
        <v>384</v>
      </c>
      <c r="C372" s="3" t="n">
        <v>0.0213331</v>
      </c>
      <c r="D372" s="4"/>
      <c r="E372" s="4" t="n">
        <v>6868.72</v>
      </c>
      <c r="F372" s="4" t="n">
        <v>1373.74</v>
      </c>
      <c r="G372" s="4" t="n">
        <v>0</v>
      </c>
      <c r="H372" s="4" t="n">
        <v>5494.98</v>
      </c>
      <c r="I372" s="4" t="n">
        <f aca="false">H372</f>
        <v>5494.98</v>
      </c>
      <c r="J372" s="4"/>
      <c r="K372" s="4" t="n">
        <v>333.48</v>
      </c>
      <c r="L372" s="4" t="n">
        <v>66.7</v>
      </c>
      <c r="M372" s="4" t="n">
        <v>2.66</v>
      </c>
      <c r="N372" s="4" t="n">
        <v>264.12</v>
      </c>
      <c r="O372" s="4" t="n">
        <f aca="false">N372</f>
        <v>264.12</v>
      </c>
    </row>
    <row r="373" customFormat="false" ht="12.75" hidden="false" customHeight="true" outlineLevel="0" collapsed="false">
      <c r="A373" s="1" t="n">
        <v>354</v>
      </c>
      <c r="B373" s="2" t="s">
        <v>385</v>
      </c>
      <c r="C373" s="3" t="n">
        <v>0.02536219</v>
      </c>
      <c r="D373" s="4"/>
      <c r="E373" s="4" t="n">
        <v>8166</v>
      </c>
      <c r="F373" s="4" t="n">
        <v>1633.2</v>
      </c>
      <c r="G373" s="4" t="n">
        <v>0</v>
      </c>
      <c r="H373" s="4" t="n">
        <v>6532.8</v>
      </c>
      <c r="I373" s="4" t="n">
        <f aca="false">H373</f>
        <v>6532.8</v>
      </c>
      <c r="J373" s="4"/>
      <c r="K373" s="4" t="n">
        <v>396.47</v>
      </c>
      <c r="L373" s="4" t="n">
        <v>79.29</v>
      </c>
      <c r="M373" s="4" t="n">
        <v>3.17</v>
      </c>
      <c r="N373" s="4" t="n">
        <v>314.01</v>
      </c>
      <c r="O373" s="4" t="n">
        <f aca="false">N373</f>
        <v>314.01</v>
      </c>
    </row>
    <row r="374" customFormat="false" ht="12.75" hidden="false" customHeight="true" outlineLevel="0" collapsed="false">
      <c r="A374" s="1" t="n">
        <v>355</v>
      </c>
      <c r="B374" s="2" t="s">
        <v>386</v>
      </c>
      <c r="C374" s="3" t="n">
        <v>0.04166685</v>
      </c>
      <c r="D374" s="4"/>
      <c r="E374" s="4" t="n">
        <v>13415.69</v>
      </c>
      <c r="F374" s="4" t="n">
        <v>2683.13</v>
      </c>
      <c r="G374" s="4" t="n">
        <v>0</v>
      </c>
      <c r="H374" s="4" t="n">
        <v>10732.56</v>
      </c>
      <c r="I374" s="4" t="n">
        <f aca="false">H374</f>
        <v>10732.56</v>
      </c>
      <c r="J374" s="4"/>
      <c r="K374" s="4" t="n">
        <v>651.36</v>
      </c>
      <c r="L374" s="4" t="n">
        <v>130.27</v>
      </c>
      <c r="M374" s="4" t="n">
        <v>5.21</v>
      </c>
      <c r="N374" s="4" t="n">
        <v>515.88</v>
      </c>
      <c r="O374" s="4" t="n">
        <f aca="false">N374</f>
        <v>515.88</v>
      </c>
    </row>
    <row r="375" customFormat="false" ht="12.75" hidden="false" customHeight="true" outlineLevel="0" collapsed="false">
      <c r="A375" s="1" t="n">
        <v>356</v>
      </c>
      <c r="B375" s="2" t="s">
        <v>387</v>
      </c>
      <c r="C375" s="3" t="n">
        <v>0.02797321</v>
      </c>
      <c r="D375" s="4"/>
      <c r="E375" s="4" t="n">
        <v>9006.69</v>
      </c>
      <c r="F375" s="4" t="n">
        <v>1801.34</v>
      </c>
      <c r="G375" s="4" t="n">
        <v>0</v>
      </c>
      <c r="H375" s="4" t="n">
        <v>7205.35</v>
      </c>
      <c r="I375" s="4" t="n">
        <f aca="false">H375</f>
        <v>7205.35</v>
      </c>
      <c r="J375" s="4"/>
      <c r="K375" s="4" t="n">
        <v>437.28</v>
      </c>
      <c r="L375" s="4" t="n">
        <v>87.46</v>
      </c>
      <c r="M375" s="4" t="n">
        <v>3.49</v>
      </c>
      <c r="N375" s="4" t="n">
        <v>346.33</v>
      </c>
      <c r="O375" s="4" t="n">
        <f aca="false">N375</f>
        <v>346.33</v>
      </c>
    </row>
    <row r="376" customFormat="false" ht="12.75" hidden="false" customHeight="true" outlineLevel="0" collapsed="false">
      <c r="A376" s="1" t="n">
        <v>357</v>
      </c>
      <c r="B376" s="2" t="s">
        <v>388</v>
      </c>
      <c r="C376" s="3" t="n">
        <v>0.02017389</v>
      </c>
      <c r="D376" s="4"/>
      <c r="E376" s="4" t="n">
        <v>6495.49</v>
      </c>
      <c r="F376" s="4" t="n">
        <v>1299.09</v>
      </c>
      <c r="G376" s="4" t="n">
        <v>0</v>
      </c>
      <c r="H376" s="4" t="n">
        <v>5196.4</v>
      </c>
      <c r="I376" s="4" t="n">
        <f aca="false">H376</f>
        <v>5196.4</v>
      </c>
      <c r="J376" s="4"/>
      <c r="K376" s="4" t="n">
        <v>315.36</v>
      </c>
      <c r="L376" s="4" t="n">
        <v>63.07</v>
      </c>
      <c r="M376" s="4" t="n">
        <v>2.52</v>
      </c>
      <c r="N376" s="4" t="n">
        <v>249.77</v>
      </c>
      <c r="O376" s="4" t="n">
        <f aca="false">N376</f>
        <v>249.77</v>
      </c>
    </row>
    <row r="377" customFormat="false" ht="12.75" hidden="false" customHeight="true" outlineLevel="0" collapsed="false">
      <c r="A377" s="1" t="n">
        <v>358</v>
      </c>
      <c r="B377" s="2" t="s">
        <v>389</v>
      </c>
      <c r="C377" s="3" t="n">
        <v>0.03879155</v>
      </c>
      <c r="D377" s="4"/>
      <c r="E377" s="4" t="n">
        <v>12489.92</v>
      </c>
      <c r="F377" s="4" t="n">
        <v>2497.98</v>
      </c>
      <c r="G377" s="4" t="n">
        <v>0</v>
      </c>
      <c r="H377" s="4" t="n">
        <v>9991.94</v>
      </c>
      <c r="I377" s="4" t="n">
        <f aca="false">H377</f>
        <v>9991.94</v>
      </c>
      <c r="J377" s="4"/>
      <c r="K377" s="4" t="n">
        <v>606.41</v>
      </c>
      <c r="L377" s="4" t="n">
        <v>121.28</v>
      </c>
      <c r="M377" s="4" t="n">
        <v>4.85</v>
      </c>
      <c r="N377" s="4" t="n">
        <v>480.28</v>
      </c>
      <c r="O377" s="4" t="n">
        <f aca="false">N377</f>
        <v>480.28</v>
      </c>
    </row>
    <row r="378" customFormat="false" ht="12.75" hidden="false" customHeight="true" outlineLevel="0" collapsed="false">
      <c r="A378" s="1" t="n">
        <v>359</v>
      </c>
      <c r="B378" s="2" t="s">
        <v>390</v>
      </c>
      <c r="C378" s="3" t="n">
        <v>0.01765823</v>
      </c>
      <c r="D378" s="4"/>
      <c r="E378" s="4" t="n">
        <v>5685.51</v>
      </c>
      <c r="F378" s="4" t="n">
        <v>1137.1</v>
      </c>
      <c r="G378" s="4" t="n">
        <v>0</v>
      </c>
      <c r="H378" s="4" t="n">
        <v>4548.41</v>
      </c>
      <c r="I378" s="4" t="n">
        <f aca="false">H378</f>
        <v>4548.41</v>
      </c>
      <c r="J378" s="4"/>
      <c r="K378" s="4" t="n">
        <v>276.03</v>
      </c>
      <c r="L378" s="4" t="n">
        <v>55.21</v>
      </c>
      <c r="M378" s="4" t="n">
        <v>2.2</v>
      </c>
      <c r="N378" s="4" t="n">
        <v>218.62</v>
      </c>
      <c r="O378" s="4" t="n">
        <f aca="false">N378</f>
        <v>218.62</v>
      </c>
    </row>
    <row r="379" customFormat="false" ht="12.75" hidden="false" customHeight="true" outlineLevel="0" collapsed="false">
      <c r="A379" s="1" t="n">
        <v>360</v>
      </c>
      <c r="B379" s="2" t="s">
        <v>391</v>
      </c>
      <c r="C379" s="3" t="n">
        <v>0.03021549</v>
      </c>
      <c r="D379" s="4"/>
      <c r="E379" s="4" t="n">
        <v>9728.63</v>
      </c>
      <c r="F379" s="4" t="n">
        <v>1945.72</v>
      </c>
      <c r="G379" s="4" t="n">
        <v>0</v>
      </c>
      <c r="H379" s="4" t="n">
        <v>7782.91</v>
      </c>
      <c r="I379" s="4" t="n">
        <f aca="false">H379</f>
        <v>7782.91</v>
      </c>
      <c r="J379" s="4"/>
      <c r="K379" s="4" t="n">
        <v>472.34</v>
      </c>
      <c r="L379" s="4" t="n">
        <v>94.47</v>
      </c>
      <c r="M379" s="4" t="n">
        <v>3.77</v>
      </c>
      <c r="N379" s="4" t="n">
        <v>374.1</v>
      </c>
      <c r="O379" s="4" t="n">
        <f aca="false">N379</f>
        <v>374.1</v>
      </c>
    </row>
    <row r="380" customFormat="false" ht="12.75" hidden="false" customHeight="true" outlineLevel="0" collapsed="false">
      <c r="A380" s="1" t="n">
        <v>361</v>
      </c>
      <c r="B380" s="2" t="s">
        <v>392</v>
      </c>
      <c r="C380" s="3" t="n">
        <v>0.0287729</v>
      </c>
      <c r="D380" s="4"/>
      <c r="E380" s="4" t="n">
        <v>9264.16</v>
      </c>
      <c r="F380" s="4" t="n">
        <v>1852.83</v>
      </c>
      <c r="G380" s="4" t="n">
        <v>0</v>
      </c>
      <c r="H380" s="4" t="n">
        <v>7411.33</v>
      </c>
      <c r="I380" s="4" t="n">
        <f aca="false">H380</f>
        <v>7411.33</v>
      </c>
      <c r="J380" s="4"/>
      <c r="K380" s="4" t="n">
        <v>449.79</v>
      </c>
      <c r="L380" s="4" t="n">
        <v>89.96</v>
      </c>
      <c r="M380" s="4" t="n">
        <v>3.59</v>
      </c>
      <c r="N380" s="4" t="n">
        <v>356.24</v>
      </c>
      <c r="O380" s="4" t="n">
        <f aca="false">N380</f>
        <v>356.24</v>
      </c>
    </row>
    <row r="381" customFormat="false" ht="12.75" hidden="false" customHeight="true" outlineLevel="0" collapsed="false">
      <c r="A381" s="1" t="n">
        <v>362</v>
      </c>
      <c r="B381" s="2" t="s">
        <v>393</v>
      </c>
      <c r="C381" s="3" t="n">
        <v>0.61521338</v>
      </c>
      <c r="D381" s="4"/>
      <c r="E381" s="4" t="n">
        <v>198083.75</v>
      </c>
      <c r="F381" s="4" t="n">
        <v>39616.75</v>
      </c>
      <c r="G381" s="4" t="n">
        <v>0</v>
      </c>
      <c r="H381" s="4" t="n">
        <v>158467</v>
      </c>
      <c r="I381" s="4" t="n">
        <f aca="false">H381</f>
        <v>158467</v>
      </c>
      <c r="J381" s="4"/>
      <c r="K381" s="4" t="n">
        <v>9617.44</v>
      </c>
      <c r="L381" s="4" t="n">
        <v>1923.49</v>
      </c>
      <c r="M381" s="4" t="n">
        <v>76.93</v>
      </c>
      <c r="N381" s="4" t="n">
        <v>7617.02</v>
      </c>
      <c r="O381" s="4" t="n">
        <f aca="false">N381</f>
        <v>7617.02</v>
      </c>
    </row>
    <row r="382" customFormat="false" ht="12.75" hidden="false" customHeight="true" outlineLevel="0" collapsed="false">
      <c r="A382" s="1" t="n">
        <v>363</v>
      </c>
      <c r="B382" s="2" t="s">
        <v>394</v>
      </c>
      <c r="C382" s="3" t="n">
        <v>0.18862655</v>
      </c>
      <c r="D382" s="4"/>
      <c r="E382" s="4" t="n">
        <v>60733.15</v>
      </c>
      <c r="F382" s="4" t="n">
        <v>12146.63</v>
      </c>
      <c r="G382" s="4" t="n">
        <v>0</v>
      </c>
      <c r="H382" s="4" t="n">
        <v>48586.52</v>
      </c>
      <c r="I382" s="4" t="n">
        <f aca="false">H382</f>
        <v>48586.52</v>
      </c>
      <c r="J382" s="4"/>
      <c r="K382" s="4" t="n">
        <v>2948.73</v>
      </c>
      <c r="L382" s="4" t="n">
        <v>589.75</v>
      </c>
      <c r="M382" s="4" t="n">
        <v>23.58</v>
      </c>
      <c r="N382" s="4" t="n">
        <v>2335.4</v>
      </c>
      <c r="O382" s="4" t="n">
        <f aca="false">N382</f>
        <v>2335.4</v>
      </c>
    </row>
    <row r="383" customFormat="false" ht="12.75" hidden="false" customHeight="true" outlineLevel="0" collapsed="false">
      <c r="A383" s="1" t="n">
        <v>364</v>
      </c>
      <c r="B383" s="2" t="s">
        <v>395</v>
      </c>
      <c r="C383" s="3" t="n">
        <v>0.02376967</v>
      </c>
      <c r="D383" s="4"/>
      <c r="E383" s="4" t="n">
        <v>7653.23</v>
      </c>
      <c r="F383" s="4" t="n">
        <v>1530.64</v>
      </c>
      <c r="G383" s="4" t="n">
        <v>0</v>
      </c>
      <c r="H383" s="4" t="n">
        <v>6122.59</v>
      </c>
      <c r="I383" s="4" t="n">
        <f aca="false">H383</f>
        <v>6122.59</v>
      </c>
      <c r="J383" s="4"/>
      <c r="K383" s="4" t="n">
        <v>371.57</v>
      </c>
      <c r="L383" s="4" t="n">
        <v>74.31</v>
      </c>
      <c r="M383" s="4" t="n">
        <v>2.97</v>
      </c>
      <c r="N383" s="4" t="n">
        <v>294.29</v>
      </c>
      <c r="O383" s="4" t="n">
        <f aca="false">N383</f>
        <v>294.29</v>
      </c>
    </row>
    <row r="384" customFormat="false" ht="12.75" hidden="false" customHeight="true" outlineLevel="0" collapsed="false">
      <c r="A384" s="1" t="n">
        <v>365</v>
      </c>
      <c r="B384" s="2" t="s">
        <v>396</v>
      </c>
      <c r="C384" s="3" t="n">
        <v>0.01681283</v>
      </c>
      <c r="D384" s="4"/>
      <c r="E384" s="4" t="n">
        <v>5413.31</v>
      </c>
      <c r="F384" s="4" t="n">
        <v>1082.66</v>
      </c>
      <c r="G384" s="4" t="n">
        <v>0</v>
      </c>
      <c r="H384" s="4" t="n">
        <v>4330.65</v>
      </c>
      <c r="I384" s="4" t="n">
        <f aca="false">H384</f>
        <v>4330.65</v>
      </c>
      <c r="J384" s="4"/>
      <c r="K384" s="4" t="n">
        <v>262.82</v>
      </c>
      <c r="L384" s="4" t="n">
        <v>52.56</v>
      </c>
      <c r="M384" s="4" t="n">
        <v>2.1</v>
      </c>
      <c r="N384" s="4" t="n">
        <v>208.16</v>
      </c>
      <c r="O384" s="4" t="n">
        <f aca="false">N384</f>
        <v>208.16</v>
      </c>
    </row>
    <row r="385" customFormat="false" ht="12.75" hidden="false" customHeight="true" outlineLevel="0" collapsed="false">
      <c r="A385" s="1" t="n">
        <v>366</v>
      </c>
      <c r="B385" s="2" t="s">
        <v>397</v>
      </c>
      <c r="C385" s="3" t="n">
        <v>0.01702511</v>
      </c>
      <c r="D385" s="4"/>
      <c r="E385" s="4" t="n">
        <v>5481.66</v>
      </c>
      <c r="F385" s="4" t="n">
        <v>1096.33</v>
      </c>
      <c r="G385" s="4" t="n">
        <v>0</v>
      </c>
      <c r="H385" s="4" t="n">
        <v>4385.33</v>
      </c>
      <c r="I385" s="4" t="n">
        <f aca="false">H385</f>
        <v>4385.33</v>
      </c>
      <c r="J385" s="4"/>
      <c r="K385" s="4" t="n">
        <v>266.13</v>
      </c>
      <c r="L385" s="4" t="n">
        <v>53.23</v>
      </c>
      <c r="M385" s="4" t="n">
        <v>2.12</v>
      </c>
      <c r="N385" s="4" t="n">
        <v>210.78</v>
      </c>
      <c r="O385" s="4" t="n">
        <f aca="false">N385</f>
        <v>210.78</v>
      </c>
    </row>
    <row r="386" customFormat="false" ht="12.75" hidden="false" customHeight="true" outlineLevel="0" collapsed="false">
      <c r="A386" s="1" t="n">
        <v>367</v>
      </c>
      <c r="B386" s="2" t="s">
        <v>398</v>
      </c>
      <c r="C386" s="3" t="n">
        <v>1.95214633</v>
      </c>
      <c r="D386" s="4"/>
      <c r="E386" s="4" t="n">
        <v>628543.68</v>
      </c>
      <c r="F386" s="4" t="n">
        <v>125708.73</v>
      </c>
      <c r="G386" s="4" t="n">
        <v>0</v>
      </c>
      <c r="H386" s="4" t="n">
        <v>502834.95</v>
      </c>
      <c r="I386" s="4" t="n">
        <f aca="false">H386</f>
        <v>502834.95</v>
      </c>
      <c r="J386" s="4"/>
      <c r="K386" s="4" t="n">
        <v>30517.34</v>
      </c>
      <c r="L386" s="4" t="n">
        <v>6103.47</v>
      </c>
      <c r="M386" s="4" t="n">
        <v>244.13</v>
      </c>
      <c r="N386" s="4" t="n">
        <v>24169.74</v>
      </c>
      <c r="O386" s="4" t="n">
        <f aca="false">N386</f>
        <v>24169.74</v>
      </c>
    </row>
    <row r="387" customFormat="false" ht="12.75" hidden="false" customHeight="true" outlineLevel="0" collapsed="false">
      <c r="A387" s="1" t="n">
        <v>368</v>
      </c>
      <c r="B387" s="2" t="s">
        <v>399</v>
      </c>
      <c r="C387" s="3" t="n">
        <v>0.01708525</v>
      </c>
      <c r="D387" s="4"/>
      <c r="E387" s="4" t="n">
        <v>5501.02</v>
      </c>
      <c r="F387" s="4" t="n">
        <v>1100.2</v>
      </c>
      <c r="G387" s="4" t="n">
        <v>0</v>
      </c>
      <c r="H387" s="4" t="n">
        <v>4400.82</v>
      </c>
      <c r="I387" s="4" t="n">
        <f aca="false">H387</f>
        <v>4400.82</v>
      </c>
      <c r="J387" s="4"/>
      <c r="K387" s="4" t="n">
        <v>267.08</v>
      </c>
      <c r="L387" s="4" t="n">
        <v>53.42</v>
      </c>
      <c r="M387" s="4" t="n">
        <v>2.13</v>
      </c>
      <c r="N387" s="4" t="n">
        <v>211.53</v>
      </c>
      <c r="O387" s="4" t="n">
        <f aca="false">N387</f>
        <v>211.53</v>
      </c>
    </row>
    <row r="388" customFormat="false" ht="12.75" hidden="false" customHeight="true" outlineLevel="0" collapsed="false">
      <c r="A388" s="1" t="n">
        <v>369</v>
      </c>
      <c r="B388" s="2" t="s">
        <v>400</v>
      </c>
      <c r="C388" s="3" t="n">
        <v>0.03631188</v>
      </c>
      <c r="D388" s="4"/>
      <c r="E388" s="4" t="n">
        <v>11691.53</v>
      </c>
      <c r="F388" s="4" t="n">
        <v>2338.31</v>
      </c>
      <c r="G388" s="4" t="n">
        <v>0</v>
      </c>
      <c r="H388" s="4" t="n">
        <v>9353.22</v>
      </c>
      <c r="I388" s="4" t="n">
        <f aca="false">H388</f>
        <v>9353.22</v>
      </c>
      <c r="J388" s="4"/>
      <c r="K388" s="4" t="n">
        <v>567.65</v>
      </c>
      <c r="L388" s="4" t="n">
        <v>113.53</v>
      </c>
      <c r="M388" s="4" t="n">
        <v>4.54</v>
      </c>
      <c r="N388" s="4" t="n">
        <v>449.58</v>
      </c>
      <c r="O388" s="4" t="n">
        <f aca="false">N388</f>
        <v>449.58</v>
      </c>
    </row>
    <row r="389" customFormat="false" ht="12.75" hidden="false" customHeight="true" outlineLevel="0" collapsed="false">
      <c r="A389" s="1" t="n">
        <v>370</v>
      </c>
      <c r="B389" s="2" t="s">
        <v>401</v>
      </c>
      <c r="C389" s="3" t="n">
        <v>0.02363764</v>
      </c>
      <c r="D389" s="4"/>
      <c r="E389" s="4" t="n">
        <v>7610.73</v>
      </c>
      <c r="F389" s="4" t="n">
        <v>1522.15</v>
      </c>
      <c r="G389" s="4" t="n">
        <v>0</v>
      </c>
      <c r="H389" s="4" t="n">
        <v>6088.58</v>
      </c>
      <c r="I389" s="4" t="n">
        <f aca="false">H389</f>
        <v>6088.58</v>
      </c>
      <c r="J389" s="4"/>
      <c r="K389" s="4" t="n">
        <v>369.51</v>
      </c>
      <c r="L389" s="4" t="n">
        <v>73.9</v>
      </c>
      <c r="M389" s="4" t="n">
        <v>2.95</v>
      </c>
      <c r="N389" s="4" t="n">
        <v>292.66</v>
      </c>
      <c r="O389" s="4" t="n">
        <f aca="false">N389</f>
        <v>292.66</v>
      </c>
    </row>
    <row r="390" customFormat="false" ht="12.75" hidden="false" customHeight="true" outlineLevel="0" collapsed="false">
      <c r="A390" s="1" t="n">
        <v>371</v>
      </c>
      <c r="B390" s="2" t="s">
        <v>402</v>
      </c>
      <c r="C390" s="3" t="n">
        <v>0.04197229</v>
      </c>
      <c r="D390" s="4"/>
      <c r="E390" s="4" t="n">
        <v>13514.04</v>
      </c>
      <c r="F390" s="4" t="n">
        <v>2702.81</v>
      </c>
      <c r="G390" s="4" t="n">
        <v>0</v>
      </c>
      <c r="H390" s="4" t="n">
        <v>10811.23</v>
      </c>
      <c r="I390" s="4" t="n">
        <f aca="false">H390</f>
        <v>10811.23</v>
      </c>
      <c r="J390" s="4"/>
      <c r="K390" s="4" t="n">
        <v>656.13</v>
      </c>
      <c r="L390" s="4" t="n">
        <v>131.23</v>
      </c>
      <c r="M390" s="4" t="n">
        <v>5.24</v>
      </c>
      <c r="N390" s="4" t="n">
        <v>519.66</v>
      </c>
      <c r="O390" s="4" t="n">
        <f aca="false">N390</f>
        <v>519.66</v>
      </c>
    </row>
    <row r="391" customFormat="false" ht="12.75" hidden="false" customHeight="true" outlineLevel="0" collapsed="false">
      <c r="A391" s="1" t="n">
        <v>372</v>
      </c>
      <c r="B391" s="2" t="s">
        <v>403</v>
      </c>
      <c r="C391" s="3" t="n">
        <v>0.17607647</v>
      </c>
      <c r="D391" s="4"/>
      <c r="E391" s="4" t="n">
        <v>56692.33</v>
      </c>
      <c r="F391" s="4" t="n">
        <v>11338.46</v>
      </c>
      <c r="G391" s="4" t="n">
        <v>0</v>
      </c>
      <c r="H391" s="4" t="n">
        <v>45353.87</v>
      </c>
      <c r="I391" s="4" t="n">
        <f aca="false">H391</f>
        <v>45353.87</v>
      </c>
      <c r="J391" s="4"/>
      <c r="K391" s="4" t="n">
        <v>2752.55</v>
      </c>
      <c r="L391" s="4" t="n">
        <v>550.51</v>
      </c>
      <c r="M391" s="4" t="n">
        <v>22.02</v>
      </c>
      <c r="N391" s="4" t="n">
        <v>2180.02</v>
      </c>
      <c r="O391" s="4" t="n">
        <f aca="false">N391</f>
        <v>2180.02</v>
      </c>
    </row>
    <row r="392" customFormat="false" ht="12.75" hidden="false" customHeight="true" outlineLevel="0" collapsed="false">
      <c r="A392" s="1" t="n">
        <v>373</v>
      </c>
      <c r="B392" s="2" t="s">
        <v>404</v>
      </c>
      <c r="C392" s="3" t="n">
        <v>0.02114763</v>
      </c>
      <c r="D392" s="4"/>
      <c r="E392" s="4" t="n">
        <v>6809.01</v>
      </c>
      <c r="F392" s="4" t="n">
        <v>1361.8</v>
      </c>
      <c r="G392" s="4" t="n">
        <v>0</v>
      </c>
      <c r="H392" s="4" t="n">
        <v>5447.21</v>
      </c>
      <c r="I392" s="4" t="n">
        <f aca="false">H392</f>
        <v>5447.21</v>
      </c>
      <c r="J392" s="4"/>
      <c r="K392" s="4" t="n">
        <v>330.59</v>
      </c>
      <c r="L392" s="4" t="n">
        <v>66.12</v>
      </c>
      <c r="M392" s="4" t="n">
        <v>2.64</v>
      </c>
      <c r="N392" s="4" t="n">
        <v>261.83</v>
      </c>
      <c r="O392" s="4" t="n">
        <f aca="false">N392</f>
        <v>261.83</v>
      </c>
    </row>
    <row r="393" customFormat="false" ht="12.75" hidden="false" customHeight="true" outlineLevel="0" collapsed="false">
      <c r="A393" s="1" t="n">
        <v>374</v>
      </c>
      <c r="B393" s="2" t="s">
        <v>405</v>
      </c>
      <c r="C393" s="3" t="n">
        <v>0.03814809</v>
      </c>
      <c r="D393" s="4"/>
      <c r="E393" s="4" t="n">
        <v>12282.74</v>
      </c>
      <c r="F393" s="4" t="n">
        <v>2456.55</v>
      </c>
      <c r="G393" s="4" t="n">
        <v>0</v>
      </c>
      <c r="H393" s="4" t="n">
        <v>9826.19</v>
      </c>
      <c r="I393" s="4" t="n">
        <f aca="false">H393</f>
        <v>9826.19</v>
      </c>
      <c r="J393" s="4"/>
      <c r="K393" s="4" t="n">
        <v>596.35</v>
      </c>
      <c r="L393" s="4" t="n">
        <v>119.27</v>
      </c>
      <c r="M393" s="4" t="n">
        <v>4.77</v>
      </c>
      <c r="N393" s="4" t="n">
        <v>472.31</v>
      </c>
      <c r="O393" s="4" t="n">
        <f aca="false">N393</f>
        <v>472.31</v>
      </c>
    </row>
    <row r="394" customFormat="false" ht="12.75" hidden="false" customHeight="true" outlineLevel="0" collapsed="false">
      <c r="A394" s="1" t="n">
        <v>375</v>
      </c>
      <c r="B394" s="2" t="s">
        <v>406</v>
      </c>
      <c r="C394" s="3" t="n">
        <v>0.0501024</v>
      </c>
      <c r="D394" s="4"/>
      <c r="E394" s="4" t="n">
        <v>16131.74</v>
      </c>
      <c r="F394" s="4" t="n">
        <v>3226.35</v>
      </c>
      <c r="G394" s="4" t="n">
        <v>0</v>
      </c>
      <c r="H394" s="4" t="n">
        <v>12905.39</v>
      </c>
      <c r="I394" s="4" t="n">
        <f aca="false">H394</f>
        <v>12905.39</v>
      </c>
      <c r="J394" s="4"/>
      <c r="K394" s="4" t="n">
        <v>783.23</v>
      </c>
      <c r="L394" s="4" t="n">
        <v>156.65</v>
      </c>
      <c r="M394" s="4" t="n">
        <v>6.26</v>
      </c>
      <c r="N394" s="4" t="n">
        <v>620.32</v>
      </c>
      <c r="O394" s="4" t="n">
        <f aca="false">N394</f>
        <v>620.32</v>
      </c>
    </row>
    <row r="395" customFormat="false" ht="12.75" hidden="false" customHeight="true" outlineLevel="0" collapsed="false">
      <c r="A395" s="1" t="n">
        <v>376</v>
      </c>
      <c r="B395" s="2" t="s">
        <v>407</v>
      </c>
      <c r="C395" s="3" t="n">
        <v>0.23898712</v>
      </c>
      <c r="D395" s="4"/>
      <c r="E395" s="4" t="n">
        <v>76948.03</v>
      </c>
      <c r="F395" s="4" t="n">
        <v>15389.6</v>
      </c>
      <c r="G395" s="4" t="n">
        <v>0</v>
      </c>
      <c r="H395" s="4" t="n">
        <v>61558.43</v>
      </c>
      <c r="I395" s="4" t="n">
        <f aca="false">H395</f>
        <v>61558.43</v>
      </c>
      <c r="J395" s="4"/>
      <c r="K395" s="4" t="n">
        <v>3736</v>
      </c>
      <c r="L395" s="4" t="n">
        <v>747.2</v>
      </c>
      <c r="M395" s="4" t="n">
        <v>29.88</v>
      </c>
      <c r="N395" s="4" t="n">
        <v>2958.92</v>
      </c>
      <c r="O395" s="4" t="n">
        <f aca="false">N395</f>
        <v>2958.92</v>
      </c>
    </row>
    <row r="396" customFormat="false" ht="12.75" hidden="false" customHeight="true" outlineLevel="0" collapsed="false">
      <c r="A396" s="1" t="n">
        <v>377</v>
      </c>
      <c r="B396" s="2" t="s">
        <v>408</v>
      </c>
      <c r="C396" s="3" t="n">
        <v>0.05118776</v>
      </c>
      <c r="D396" s="4"/>
      <c r="E396" s="4" t="n">
        <v>16481.2</v>
      </c>
      <c r="F396" s="4" t="n">
        <v>3296.24</v>
      </c>
      <c r="G396" s="4" t="n">
        <v>0</v>
      </c>
      <c r="H396" s="4" t="n">
        <v>13184.96</v>
      </c>
      <c r="I396" s="4" t="n">
        <f aca="false">H396</f>
        <v>13184.96</v>
      </c>
      <c r="J396" s="4"/>
      <c r="K396" s="4" t="n">
        <v>800.2</v>
      </c>
      <c r="L396" s="4" t="n">
        <v>160.04</v>
      </c>
      <c r="M396" s="4" t="n">
        <v>6.4</v>
      </c>
      <c r="N396" s="4" t="n">
        <v>633.76</v>
      </c>
      <c r="O396" s="4" t="n">
        <f aca="false">N396</f>
        <v>633.76</v>
      </c>
    </row>
    <row r="397" customFormat="false" ht="12.75" hidden="false" customHeight="true" outlineLevel="0" collapsed="false">
      <c r="A397" s="1" t="n">
        <v>378</v>
      </c>
      <c r="B397" s="2" t="s">
        <v>409</v>
      </c>
      <c r="C397" s="3" t="n">
        <v>0.04704841</v>
      </c>
      <c r="D397" s="4"/>
      <c r="E397" s="4" t="n">
        <v>15148.42</v>
      </c>
      <c r="F397" s="4" t="n">
        <v>3029.68</v>
      </c>
      <c r="G397" s="4" t="n">
        <v>0</v>
      </c>
      <c r="H397" s="4" t="n">
        <v>12118.74</v>
      </c>
      <c r="I397" s="4" t="n">
        <f aca="false">H397</f>
        <v>12118.74</v>
      </c>
      <c r="J397" s="4"/>
      <c r="K397" s="4" t="n">
        <v>735.49</v>
      </c>
      <c r="L397" s="4" t="n">
        <v>147.1</v>
      </c>
      <c r="M397" s="4" t="n">
        <v>5.88</v>
      </c>
      <c r="N397" s="4" t="n">
        <v>582.51</v>
      </c>
      <c r="O397" s="4" t="n">
        <f aca="false">N397</f>
        <v>582.51</v>
      </c>
    </row>
    <row r="398" customFormat="false" ht="12.75" hidden="false" customHeight="true" outlineLevel="0" collapsed="false">
      <c r="A398" s="1" t="n">
        <v>379</v>
      </c>
      <c r="B398" s="2" t="s">
        <v>410</v>
      </c>
      <c r="C398" s="3" t="n">
        <v>0.01280589</v>
      </c>
      <c r="D398" s="4"/>
      <c r="E398" s="4" t="n">
        <v>4123.17</v>
      </c>
      <c r="F398" s="4" t="n">
        <v>824.63</v>
      </c>
      <c r="G398" s="4" t="n">
        <v>0</v>
      </c>
      <c r="H398" s="4" t="n">
        <v>3298.54</v>
      </c>
      <c r="I398" s="4" t="n">
        <f aca="false">H398</f>
        <v>3298.54</v>
      </c>
      <c r="J398" s="4"/>
      <c r="K398" s="4" t="n">
        <v>200.19</v>
      </c>
      <c r="L398" s="4" t="n">
        <v>40.04</v>
      </c>
      <c r="M398" s="4" t="n">
        <v>1.6</v>
      </c>
      <c r="N398" s="4" t="n">
        <v>158.55</v>
      </c>
      <c r="O398" s="4" t="n">
        <f aca="false">N398</f>
        <v>158.55</v>
      </c>
    </row>
    <row r="399" customFormat="false" ht="12.75" hidden="false" customHeight="true" outlineLevel="0" collapsed="false">
      <c r="A399" s="1" t="n">
        <v>380</v>
      </c>
      <c r="B399" s="2" t="s">
        <v>411</v>
      </c>
      <c r="C399" s="3" t="n">
        <v>0.02233891</v>
      </c>
      <c r="D399" s="4"/>
      <c r="E399" s="4" t="n">
        <v>7192.58</v>
      </c>
      <c r="F399" s="4" t="n">
        <v>1438.52</v>
      </c>
      <c r="G399" s="4" t="n">
        <v>0</v>
      </c>
      <c r="H399" s="4" t="n">
        <v>5754.06</v>
      </c>
      <c r="I399" s="4" t="n">
        <f aca="false">H399</f>
        <v>5754.06</v>
      </c>
      <c r="J399" s="4"/>
      <c r="K399" s="4" t="n">
        <v>349.21</v>
      </c>
      <c r="L399" s="4" t="n">
        <v>69.84</v>
      </c>
      <c r="M399" s="4" t="n">
        <v>2.79</v>
      </c>
      <c r="N399" s="4" t="n">
        <v>276.58</v>
      </c>
      <c r="O399" s="4" t="n">
        <f aca="false">N399</f>
        <v>276.58</v>
      </c>
    </row>
    <row r="400" customFormat="false" ht="12.75" hidden="false" customHeight="true" outlineLevel="0" collapsed="false">
      <c r="A400" s="1" t="n">
        <v>381</v>
      </c>
      <c r="B400" s="2" t="s">
        <v>412</v>
      </c>
      <c r="C400" s="3" t="n">
        <v>0.0618743</v>
      </c>
      <c r="D400" s="4"/>
      <c r="E400" s="4" t="n">
        <v>19922</v>
      </c>
      <c r="F400" s="4" t="n">
        <v>3984.4</v>
      </c>
      <c r="G400" s="4" t="n">
        <v>0</v>
      </c>
      <c r="H400" s="4" t="n">
        <v>15937.6</v>
      </c>
      <c r="I400" s="4" t="n">
        <f aca="false">H400</f>
        <v>15937.6</v>
      </c>
      <c r="J400" s="4"/>
      <c r="K400" s="4" t="n">
        <v>967.25</v>
      </c>
      <c r="L400" s="4" t="n">
        <v>193.45</v>
      </c>
      <c r="M400" s="4" t="n">
        <v>7.73</v>
      </c>
      <c r="N400" s="4" t="n">
        <v>766.07</v>
      </c>
      <c r="O400" s="4" t="n">
        <f aca="false">N400</f>
        <v>766.07</v>
      </c>
    </row>
    <row r="401" customFormat="false" ht="12.75" hidden="false" customHeight="true" outlineLevel="0" collapsed="false">
      <c r="A401" s="1" t="n">
        <v>382</v>
      </c>
      <c r="B401" s="2" t="s">
        <v>413</v>
      </c>
      <c r="C401" s="3" t="n">
        <v>0.30490937</v>
      </c>
      <c r="D401" s="4"/>
      <c r="E401" s="4" t="n">
        <v>98173.4</v>
      </c>
      <c r="F401" s="4" t="n">
        <v>19634.68</v>
      </c>
      <c r="G401" s="4" t="n">
        <v>0</v>
      </c>
      <c r="H401" s="4" t="n">
        <v>78538.72</v>
      </c>
      <c r="I401" s="4" t="n">
        <f aca="false">H401</f>
        <v>78538.72</v>
      </c>
      <c r="J401" s="4"/>
      <c r="K401" s="4" t="n">
        <v>4766.55</v>
      </c>
      <c r="L401" s="4" t="n">
        <v>953.31</v>
      </c>
      <c r="M401" s="4" t="n">
        <v>38.13</v>
      </c>
      <c r="N401" s="4" t="n">
        <v>3775.11</v>
      </c>
      <c r="O401" s="4" t="n">
        <f aca="false">N401</f>
        <v>3775.11</v>
      </c>
    </row>
    <row r="402" customFormat="false" ht="12.75" hidden="false" customHeight="true" outlineLevel="0" collapsed="false">
      <c r="A402" s="1" t="n">
        <v>383</v>
      </c>
      <c r="B402" s="2" t="s">
        <v>414</v>
      </c>
      <c r="C402" s="3" t="n">
        <v>0.01774685</v>
      </c>
      <c r="D402" s="4"/>
      <c r="E402" s="4" t="n">
        <v>5714.04</v>
      </c>
      <c r="F402" s="4" t="n">
        <v>1142.81</v>
      </c>
      <c r="G402" s="4" t="n">
        <v>0</v>
      </c>
      <c r="H402" s="4" t="n">
        <v>4571.23</v>
      </c>
      <c r="I402" s="4" t="n">
        <f aca="false">H402</f>
        <v>4571.23</v>
      </c>
      <c r="J402" s="4"/>
      <c r="K402" s="4" t="n">
        <v>277.41</v>
      </c>
      <c r="L402" s="4" t="n">
        <v>55.48</v>
      </c>
      <c r="M402" s="4" t="n">
        <v>2.21</v>
      </c>
      <c r="N402" s="4" t="n">
        <v>219.72</v>
      </c>
      <c r="O402" s="4" t="n">
        <f aca="false">N402</f>
        <v>219.72</v>
      </c>
    </row>
    <row r="403" customFormat="false" ht="12.75" hidden="false" customHeight="true" outlineLevel="0" collapsed="false">
      <c r="A403" s="1" t="n">
        <v>384</v>
      </c>
      <c r="B403" s="2" t="s">
        <v>415</v>
      </c>
      <c r="C403" s="3" t="n">
        <v>0.10630292</v>
      </c>
      <c r="D403" s="4"/>
      <c r="E403" s="4" t="n">
        <v>34226.95</v>
      </c>
      <c r="F403" s="4" t="n">
        <v>6845.39</v>
      </c>
      <c r="G403" s="4" t="n">
        <v>0</v>
      </c>
      <c r="H403" s="4" t="n">
        <v>27381.56</v>
      </c>
      <c r="I403" s="4" t="n">
        <f aca="false">H403</f>
        <v>27381.56</v>
      </c>
      <c r="J403" s="4"/>
      <c r="K403" s="4" t="n">
        <v>1661.79</v>
      </c>
      <c r="L403" s="4" t="n">
        <v>332.36</v>
      </c>
      <c r="M403" s="4" t="n">
        <v>13.29</v>
      </c>
      <c r="N403" s="4" t="n">
        <v>1316.14</v>
      </c>
      <c r="O403" s="4" t="n">
        <f aca="false">N403</f>
        <v>1316.14</v>
      </c>
    </row>
    <row r="404" customFormat="false" ht="12.75" hidden="false" customHeight="true" outlineLevel="0" collapsed="false">
      <c r="A404" s="1" t="n">
        <v>385</v>
      </c>
      <c r="B404" s="2" t="s">
        <v>416</v>
      </c>
      <c r="C404" s="3" t="n">
        <v>0.01604543</v>
      </c>
      <c r="D404" s="4"/>
      <c r="E404" s="4" t="n">
        <v>5166.23</v>
      </c>
      <c r="F404" s="4" t="n">
        <v>1033.25</v>
      </c>
      <c r="G404" s="4" t="n">
        <v>0</v>
      </c>
      <c r="H404" s="4" t="n">
        <v>4132.98</v>
      </c>
      <c r="I404" s="4" t="n">
        <f aca="false">H404</f>
        <v>4132.98</v>
      </c>
      <c r="J404" s="4"/>
      <c r="K404" s="4" t="n">
        <v>250.83</v>
      </c>
      <c r="L404" s="4" t="n">
        <v>50.17</v>
      </c>
      <c r="M404" s="4" t="n">
        <v>2</v>
      </c>
      <c r="N404" s="4" t="n">
        <v>198.66</v>
      </c>
      <c r="O404" s="4" t="n">
        <f aca="false">N404</f>
        <v>198.66</v>
      </c>
    </row>
    <row r="405" customFormat="false" ht="12.75" hidden="false" customHeight="true" outlineLevel="0" collapsed="false">
      <c r="A405" s="1" t="n">
        <v>386</v>
      </c>
      <c r="B405" s="2" t="s">
        <v>417</v>
      </c>
      <c r="C405" s="3" t="n">
        <v>0.03985275</v>
      </c>
      <c r="D405" s="4"/>
      <c r="E405" s="4" t="n">
        <v>12831.6</v>
      </c>
      <c r="F405" s="4" t="n">
        <v>2566.32</v>
      </c>
      <c r="G405" s="4" t="n">
        <v>0</v>
      </c>
      <c r="H405" s="4" t="n">
        <v>10265.28</v>
      </c>
      <c r="I405" s="4" t="n">
        <f aca="false">H405</f>
        <v>10265.28</v>
      </c>
      <c r="J405" s="4"/>
      <c r="K405" s="4" t="n">
        <v>623</v>
      </c>
      <c r="L405" s="4" t="n">
        <v>124.6</v>
      </c>
      <c r="M405" s="4" t="n">
        <v>4.98</v>
      </c>
      <c r="N405" s="4" t="n">
        <v>493.42</v>
      </c>
      <c r="O405" s="4" t="n">
        <f aca="false">N405</f>
        <v>493.42</v>
      </c>
    </row>
    <row r="406" customFormat="false" ht="12.75" hidden="false" customHeight="true" outlineLevel="0" collapsed="false">
      <c r="A406" s="1" t="n">
        <v>387</v>
      </c>
      <c r="B406" s="2" t="s">
        <v>418</v>
      </c>
      <c r="C406" s="3" t="n">
        <v>0.02417073</v>
      </c>
      <c r="D406" s="4"/>
      <c r="E406" s="4" t="n">
        <v>7782.37</v>
      </c>
      <c r="F406" s="4" t="n">
        <v>1556.47</v>
      </c>
      <c r="G406" s="4" t="n">
        <v>0</v>
      </c>
      <c r="H406" s="4" t="n">
        <v>6225.9</v>
      </c>
      <c r="I406" s="4" t="n">
        <f aca="false">H406</f>
        <v>6225.9</v>
      </c>
      <c r="J406" s="4"/>
      <c r="K406" s="4" t="n">
        <v>377.85</v>
      </c>
      <c r="L406" s="4" t="n">
        <v>75.57</v>
      </c>
      <c r="M406" s="4" t="n">
        <v>3.02</v>
      </c>
      <c r="N406" s="4" t="n">
        <v>299.26</v>
      </c>
      <c r="O406" s="4" t="n">
        <f aca="false">N406</f>
        <v>299.26</v>
      </c>
    </row>
    <row r="407" customFormat="false" ht="12.75" hidden="false" customHeight="true" outlineLevel="0" collapsed="false">
      <c r="A407" s="1" t="n">
        <v>388</v>
      </c>
      <c r="B407" s="2" t="s">
        <v>419</v>
      </c>
      <c r="C407" s="3" t="n">
        <v>0.06696595</v>
      </c>
      <c r="D407" s="4"/>
      <c r="E407" s="4" t="n">
        <v>21561.38</v>
      </c>
      <c r="F407" s="4" t="n">
        <v>4312.27</v>
      </c>
      <c r="G407" s="4" t="n">
        <v>0</v>
      </c>
      <c r="H407" s="4" t="n">
        <v>17249.11</v>
      </c>
      <c r="I407" s="4" t="n">
        <f aca="false">H407</f>
        <v>17249.11</v>
      </c>
      <c r="J407" s="4"/>
      <c r="K407" s="4" t="n">
        <v>1046.85</v>
      </c>
      <c r="L407" s="4" t="n">
        <v>209.37</v>
      </c>
      <c r="M407" s="4" t="n">
        <v>8.37</v>
      </c>
      <c r="N407" s="4" t="n">
        <v>829.11</v>
      </c>
      <c r="O407" s="4" t="n">
        <f aca="false">N407</f>
        <v>829.11</v>
      </c>
    </row>
    <row r="408" customFormat="false" ht="12.75" hidden="false" customHeight="true" outlineLevel="0" collapsed="false">
      <c r="A408" s="1" t="n">
        <v>389</v>
      </c>
      <c r="B408" s="2" t="s">
        <v>420</v>
      </c>
      <c r="C408" s="3" t="n">
        <v>0.01884294</v>
      </c>
      <c r="D408" s="4"/>
      <c r="E408" s="4" t="n">
        <v>6066.95</v>
      </c>
      <c r="F408" s="4" t="n">
        <v>1213.39</v>
      </c>
      <c r="G408" s="4" t="n">
        <v>0</v>
      </c>
      <c r="H408" s="4" t="n">
        <v>4853.56</v>
      </c>
      <c r="I408" s="4" t="n">
        <f aca="false">H408</f>
        <v>4853.56</v>
      </c>
      <c r="J408" s="4"/>
      <c r="K408" s="4" t="n">
        <v>294.55</v>
      </c>
      <c r="L408" s="4" t="n">
        <v>58.91</v>
      </c>
      <c r="M408" s="4" t="n">
        <v>2.35</v>
      </c>
      <c r="N408" s="4" t="n">
        <v>233.29</v>
      </c>
      <c r="O408" s="4" t="n">
        <f aca="false">N408</f>
        <v>233.29</v>
      </c>
    </row>
    <row r="409" customFormat="false" ht="12.75" hidden="false" customHeight="true" outlineLevel="0" collapsed="false">
      <c r="A409" s="1" t="n">
        <v>390</v>
      </c>
      <c r="B409" s="2" t="s">
        <v>421</v>
      </c>
      <c r="C409" s="3" t="n">
        <v>0.15712513</v>
      </c>
      <c r="D409" s="4"/>
      <c r="E409" s="4" t="n">
        <v>50590.46</v>
      </c>
      <c r="F409" s="4" t="n">
        <v>10118.09</v>
      </c>
      <c r="G409" s="4" t="n">
        <v>0</v>
      </c>
      <c r="H409" s="4" t="n">
        <v>40472.37</v>
      </c>
      <c r="I409" s="4" t="n">
        <f aca="false">H409</f>
        <v>40472.37</v>
      </c>
      <c r="J409" s="4"/>
      <c r="K409" s="4" t="n">
        <v>2456.29</v>
      </c>
      <c r="L409" s="4" t="n">
        <v>491.26</v>
      </c>
      <c r="M409" s="4" t="n">
        <v>19.65</v>
      </c>
      <c r="N409" s="4" t="n">
        <v>1945.38</v>
      </c>
      <c r="O409" s="4" t="n">
        <f aca="false">N409</f>
        <v>1945.38</v>
      </c>
    </row>
    <row r="410" customFormat="false" ht="12.75" hidden="false" customHeight="true" outlineLevel="0" collapsed="false">
      <c r="A410" s="1" t="n">
        <v>391</v>
      </c>
      <c r="B410" s="2" t="s">
        <v>422</v>
      </c>
      <c r="C410" s="3" t="n">
        <v>0.01951405</v>
      </c>
      <c r="D410" s="4"/>
      <c r="E410" s="4" t="n">
        <v>6283.03</v>
      </c>
      <c r="F410" s="4" t="n">
        <v>1256.6</v>
      </c>
      <c r="G410" s="4" t="n">
        <v>0</v>
      </c>
      <c r="H410" s="4" t="n">
        <v>5026.43</v>
      </c>
      <c r="I410" s="4" t="n">
        <f aca="false">H410</f>
        <v>5026.43</v>
      </c>
      <c r="J410" s="4"/>
      <c r="K410" s="4" t="n">
        <v>305.05</v>
      </c>
      <c r="L410" s="4" t="n">
        <v>61.01</v>
      </c>
      <c r="M410" s="4" t="n">
        <v>2.44</v>
      </c>
      <c r="N410" s="4" t="n">
        <v>241.6</v>
      </c>
      <c r="O410" s="4" t="n">
        <f aca="false">N410</f>
        <v>241.6</v>
      </c>
    </row>
    <row r="411" customFormat="false" ht="12.75" hidden="false" customHeight="true" outlineLevel="0" collapsed="false">
      <c r="A411" s="1" t="n">
        <v>392</v>
      </c>
      <c r="B411" s="2" t="s">
        <v>423</v>
      </c>
      <c r="C411" s="3" t="n">
        <v>0.02916583</v>
      </c>
      <c r="D411" s="4"/>
      <c r="E411" s="4" t="n">
        <v>9390.67</v>
      </c>
      <c r="F411" s="4" t="n">
        <v>1878.13</v>
      </c>
      <c r="G411" s="4" t="n">
        <v>0</v>
      </c>
      <c r="H411" s="4" t="n">
        <v>7512.54</v>
      </c>
      <c r="I411" s="4" t="n">
        <f aca="false">H411</f>
        <v>7512.54</v>
      </c>
      <c r="J411" s="4"/>
      <c r="K411" s="4" t="n">
        <v>455.93</v>
      </c>
      <c r="L411" s="4" t="n">
        <v>91.19</v>
      </c>
      <c r="M411" s="4" t="n">
        <v>3.64</v>
      </c>
      <c r="N411" s="4" t="n">
        <v>361.1</v>
      </c>
      <c r="O411" s="4" t="n">
        <f aca="false">N411</f>
        <v>361.1</v>
      </c>
    </row>
    <row r="412" customFormat="false" ht="12.75" hidden="false" customHeight="true" outlineLevel="0" collapsed="false">
      <c r="A412" s="1" t="n">
        <v>393</v>
      </c>
      <c r="B412" s="2" t="s">
        <v>424</v>
      </c>
      <c r="C412" s="3" t="n">
        <v>0.04310021</v>
      </c>
      <c r="D412" s="4"/>
      <c r="E412" s="4" t="n">
        <v>13877.2</v>
      </c>
      <c r="F412" s="4" t="n">
        <v>2775.44</v>
      </c>
      <c r="G412" s="4" t="n">
        <v>0</v>
      </c>
      <c r="H412" s="4" t="n">
        <v>11101.76</v>
      </c>
      <c r="I412" s="4" t="n">
        <f aca="false">H412</f>
        <v>11101.76</v>
      </c>
      <c r="J412" s="4"/>
      <c r="K412" s="4" t="n">
        <v>673.76</v>
      </c>
      <c r="L412" s="4" t="n">
        <v>134.75</v>
      </c>
      <c r="M412" s="4" t="n">
        <v>5.39</v>
      </c>
      <c r="N412" s="4" t="n">
        <v>533.62</v>
      </c>
      <c r="O412" s="4" t="n">
        <f aca="false">N412</f>
        <v>533.62</v>
      </c>
    </row>
    <row r="413" customFormat="false" ht="12.75" hidden="false" customHeight="true" outlineLevel="0" collapsed="false">
      <c r="A413" s="1" t="n">
        <v>394</v>
      </c>
      <c r="B413" s="2" t="s">
        <v>425</v>
      </c>
      <c r="C413" s="3" t="n">
        <v>0.22345617</v>
      </c>
      <c r="D413" s="4"/>
      <c r="E413" s="4" t="n">
        <v>71947.44</v>
      </c>
      <c r="F413" s="4" t="n">
        <v>14389.48</v>
      </c>
      <c r="G413" s="4" t="n">
        <v>0</v>
      </c>
      <c r="H413" s="4" t="n">
        <v>57557.96</v>
      </c>
      <c r="I413" s="4" t="n">
        <f aca="false">H413</f>
        <v>57557.96</v>
      </c>
      <c r="J413" s="4"/>
      <c r="K413" s="4" t="n">
        <v>3493.21</v>
      </c>
      <c r="L413" s="4" t="n">
        <v>698.64</v>
      </c>
      <c r="M413" s="4" t="n">
        <v>27.94</v>
      </c>
      <c r="N413" s="4" t="n">
        <v>2766.63</v>
      </c>
      <c r="O413" s="4" t="n">
        <f aca="false">N413</f>
        <v>2766.63</v>
      </c>
    </row>
    <row r="414" customFormat="false" ht="12.75" hidden="false" customHeight="true" outlineLevel="0" collapsed="false">
      <c r="A414" s="1" t="n">
        <v>395</v>
      </c>
      <c r="B414" s="2" t="s">
        <v>426</v>
      </c>
      <c r="C414" s="3" t="n">
        <v>0.06156599</v>
      </c>
      <c r="D414" s="4"/>
      <c r="E414" s="4" t="n">
        <v>19822.75</v>
      </c>
      <c r="F414" s="4" t="n">
        <v>3964.55</v>
      </c>
      <c r="G414" s="4" t="n">
        <v>0</v>
      </c>
      <c r="H414" s="4" t="n">
        <v>15858.2</v>
      </c>
      <c r="I414" s="4" t="n">
        <f aca="false">H414</f>
        <v>15858.2</v>
      </c>
      <c r="J414" s="4"/>
      <c r="K414" s="4" t="n">
        <v>962.43</v>
      </c>
      <c r="L414" s="4" t="n">
        <v>192.49</v>
      </c>
      <c r="M414" s="4" t="n">
        <v>7.69</v>
      </c>
      <c r="N414" s="4" t="n">
        <v>762.25</v>
      </c>
      <c r="O414" s="4" t="n">
        <f aca="false">N414</f>
        <v>762.25</v>
      </c>
    </row>
    <row r="415" customFormat="false" ht="12.75" hidden="false" customHeight="true" outlineLevel="0" collapsed="false">
      <c r="A415" s="1" t="n">
        <v>396</v>
      </c>
      <c r="B415" s="2" t="s">
        <v>427</v>
      </c>
      <c r="C415" s="3" t="n">
        <v>0.05762267</v>
      </c>
      <c r="D415" s="4"/>
      <c r="E415" s="4" t="n">
        <v>18553.08</v>
      </c>
      <c r="F415" s="4" t="n">
        <v>3710.61</v>
      </c>
      <c r="G415" s="4" t="n">
        <v>0</v>
      </c>
      <c r="H415" s="4" t="n">
        <v>14842.47</v>
      </c>
      <c r="I415" s="4" t="n">
        <f aca="false">H415</f>
        <v>14842.47</v>
      </c>
      <c r="J415" s="4"/>
      <c r="K415" s="4" t="n">
        <v>900.79</v>
      </c>
      <c r="L415" s="4" t="n">
        <v>180.16</v>
      </c>
      <c r="M415" s="4" t="n">
        <v>7.2</v>
      </c>
      <c r="N415" s="4" t="n">
        <v>713.43</v>
      </c>
      <c r="O415" s="4" t="n">
        <f aca="false">N415</f>
        <v>713.43</v>
      </c>
    </row>
    <row r="416" customFormat="false" ht="12.75" hidden="false" customHeight="true" outlineLevel="0" collapsed="false">
      <c r="A416" s="1" t="n">
        <v>397</v>
      </c>
      <c r="B416" s="2" t="s">
        <v>428</v>
      </c>
      <c r="C416" s="3" t="n">
        <v>0.04154733</v>
      </c>
      <c r="D416" s="4"/>
      <c r="E416" s="4" t="n">
        <v>13377.21</v>
      </c>
      <c r="F416" s="4" t="n">
        <v>2675.44</v>
      </c>
      <c r="G416" s="4" t="n">
        <v>0</v>
      </c>
      <c r="H416" s="4" t="n">
        <v>10701.77</v>
      </c>
      <c r="I416" s="4" t="n">
        <f aca="false">H416</f>
        <v>10701.77</v>
      </c>
      <c r="J416" s="4"/>
      <c r="K416" s="4" t="n">
        <v>649.49</v>
      </c>
      <c r="L416" s="4" t="n">
        <v>129.9</v>
      </c>
      <c r="M416" s="4" t="n">
        <v>5.19</v>
      </c>
      <c r="N416" s="4" t="n">
        <v>514.4</v>
      </c>
      <c r="O416" s="4" t="n">
        <f aca="false">N416</f>
        <v>514.4</v>
      </c>
    </row>
    <row r="417" customFormat="false" ht="12.75" hidden="false" customHeight="true" outlineLevel="0" collapsed="false">
      <c r="A417" s="1" t="n">
        <v>398</v>
      </c>
      <c r="B417" s="2" t="s">
        <v>429</v>
      </c>
      <c r="C417" s="3" t="n">
        <v>0.03215599</v>
      </c>
      <c r="D417" s="4"/>
      <c r="E417" s="4" t="n">
        <v>10353.44</v>
      </c>
      <c r="F417" s="4" t="n">
        <v>2070.69</v>
      </c>
      <c r="G417" s="4" t="n">
        <v>0</v>
      </c>
      <c r="H417" s="4" t="n">
        <v>8282.75</v>
      </c>
      <c r="I417" s="4" t="n">
        <f aca="false">H417</f>
        <v>8282.75</v>
      </c>
      <c r="J417" s="4"/>
      <c r="K417" s="4" t="n">
        <v>502.67</v>
      </c>
      <c r="L417" s="4" t="n">
        <v>100.53</v>
      </c>
      <c r="M417" s="4" t="n">
        <v>4.02</v>
      </c>
      <c r="N417" s="4" t="n">
        <v>398.12</v>
      </c>
      <c r="O417" s="4" t="n">
        <f aca="false">N417</f>
        <v>398.12</v>
      </c>
    </row>
    <row r="418" customFormat="false" ht="12.75" hidden="false" customHeight="true" outlineLevel="0" collapsed="false">
      <c r="A418" s="1" t="n">
        <v>399</v>
      </c>
      <c r="B418" s="2" t="s">
        <v>430</v>
      </c>
      <c r="C418" s="3" t="n">
        <v>0.03111158</v>
      </c>
      <c r="D418" s="4"/>
      <c r="E418" s="4" t="n">
        <v>10017.16</v>
      </c>
      <c r="F418" s="4" t="n">
        <v>2003.43</v>
      </c>
      <c r="G418" s="4" t="n">
        <v>0</v>
      </c>
      <c r="H418" s="4" t="n">
        <v>8013.73</v>
      </c>
      <c r="I418" s="4" t="n">
        <f aca="false">H418</f>
        <v>8013.73</v>
      </c>
      <c r="J418" s="4"/>
      <c r="K418" s="4" t="n">
        <v>486.35</v>
      </c>
      <c r="L418" s="4" t="n">
        <v>97.27</v>
      </c>
      <c r="M418" s="4" t="n">
        <v>3.89</v>
      </c>
      <c r="N418" s="4" t="n">
        <v>385.19</v>
      </c>
      <c r="O418" s="4" t="n">
        <f aca="false">N418</f>
        <v>385.19</v>
      </c>
    </row>
    <row r="419" customFormat="false" ht="12.75" hidden="false" customHeight="true" outlineLevel="0" collapsed="false">
      <c r="A419" s="1" t="n">
        <v>400</v>
      </c>
      <c r="B419" s="2" t="s">
        <v>431</v>
      </c>
      <c r="C419" s="3" t="n">
        <v>0.87160103</v>
      </c>
      <c r="D419" s="4"/>
      <c r="E419" s="4" t="n">
        <v>280634.33</v>
      </c>
      <c r="F419" s="4" t="n">
        <v>56126.86</v>
      </c>
      <c r="G419" s="4" t="n">
        <v>0</v>
      </c>
      <c r="H419" s="4" t="n">
        <v>224507.47</v>
      </c>
      <c r="I419" s="4" t="n">
        <f aca="false">H419</f>
        <v>224507.47</v>
      </c>
      <c r="J419" s="4"/>
      <c r="K419" s="4" t="n">
        <v>13625.49</v>
      </c>
      <c r="L419" s="4" t="n">
        <v>2725.1</v>
      </c>
      <c r="M419" s="4" t="n">
        <v>109</v>
      </c>
      <c r="N419" s="4" t="n">
        <v>10791.39</v>
      </c>
      <c r="O419" s="4" t="n">
        <f aca="false">N419</f>
        <v>10791.39</v>
      </c>
    </row>
    <row r="420" customFormat="false" ht="12.75" hidden="false" customHeight="true" outlineLevel="0" collapsed="false">
      <c r="A420" s="1" t="n">
        <v>401</v>
      </c>
      <c r="B420" s="2" t="s">
        <v>432</v>
      </c>
      <c r="C420" s="3" t="n">
        <v>0.01699876</v>
      </c>
      <c r="D420" s="4"/>
      <c r="E420" s="4" t="n">
        <v>5473.17</v>
      </c>
      <c r="F420" s="4" t="n">
        <v>1094.63</v>
      </c>
      <c r="G420" s="4" t="n">
        <v>0</v>
      </c>
      <c r="H420" s="4" t="n">
        <v>4378.54</v>
      </c>
      <c r="I420" s="4" t="n">
        <f aca="false">H420</f>
        <v>4378.54</v>
      </c>
      <c r="J420" s="4"/>
      <c r="K420" s="4" t="n">
        <v>265.73</v>
      </c>
      <c r="L420" s="4" t="n">
        <v>53.15</v>
      </c>
      <c r="M420" s="4" t="n">
        <v>2.12</v>
      </c>
      <c r="N420" s="4" t="n">
        <v>210.46</v>
      </c>
      <c r="O420" s="4" t="n">
        <f aca="false">N420</f>
        <v>210.46</v>
      </c>
    </row>
    <row r="421" customFormat="false" ht="12.75" hidden="false" customHeight="true" outlineLevel="0" collapsed="false">
      <c r="A421" s="1" t="n">
        <v>402</v>
      </c>
      <c r="B421" s="2" t="s">
        <v>433</v>
      </c>
      <c r="C421" s="3" t="n">
        <v>0.01525304</v>
      </c>
      <c r="D421" s="4"/>
      <c r="E421" s="4" t="n">
        <v>4911.08</v>
      </c>
      <c r="F421" s="4" t="n">
        <v>982.21</v>
      </c>
      <c r="G421" s="4" t="n">
        <v>0</v>
      </c>
      <c r="H421" s="4" t="n">
        <v>3928.87</v>
      </c>
      <c r="I421" s="4" t="n">
        <f aca="false">H421</f>
        <v>3928.87</v>
      </c>
      <c r="J421" s="4"/>
      <c r="K421" s="4" t="n">
        <v>238.43</v>
      </c>
      <c r="L421" s="4" t="n">
        <v>47.69</v>
      </c>
      <c r="M421" s="4" t="n">
        <v>1.9</v>
      </c>
      <c r="N421" s="4" t="n">
        <v>188.84</v>
      </c>
      <c r="O421" s="4" t="n">
        <f aca="false">N421</f>
        <v>188.84</v>
      </c>
    </row>
    <row r="422" customFormat="false" ht="12.75" hidden="false" customHeight="true" outlineLevel="0" collapsed="false">
      <c r="A422" s="1" t="n">
        <v>403</v>
      </c>
      <c r="B422" s="2" t="s">
        <v>434</v>
      </c>
      <c r="C422" s="3" t="n">
        <v>0.03918627</v>
      </c>
      <c r="D422" s="4"/>
      <c r="E422" s="4" t="n">
        <v>12617.01</v>
      </c>
      <c r="F422" s="4" t="n">
        <v>2523.4</v>
      </c>
      <c r="G422" s="4" t="n">
        <v>0</v>
      </c>
      <c r="H422" s="4" t="n">
        <v>10093.61</v>
      </c>
      <c r="I422" s="4" t="n">
        <f aca="false">H422</f>
        <v>10093.61</v>
      </c>
      <c r="J422" s="4"/>
      <c r="K422" s="4" t="n">
        <v>612.57</v>
      </c>
      <c r="L422" s="4" t="n">
        <v>122.51</v>
      </c>
      <c r="M422" s="4" t="n">
        <v>4.9</v>
      </c>
      <c r="N422" s="4" t="n">
        <v>485.16</v>
      </c>
      <c r="O422" s="4" t="n">
        <f aca="false">N422</f>
        <v>485.16</v>
      </c>
    </row>
    <row r="423" customFormat="false" ht="12.75" hidden="false" customHeight="true" outlineLevel="0" collapsed="false">
      <c r="A423" s="1" t="n">
        <v>404</v>
      </c>
      <c r="B423" s="2" t="s">
        <v>435</v>
      </c>
      <c r="C423" s="3" t="n">
        <v>0.01276029</v>
      </c>
      <c r="D423" s="4"/>
      <c r="E423" s="4" t="n">
        <v>4108.49</v>
      </c>
      <c r="F423" s="4" t="n">
        <v>821.7</v>
      </c>
      <c r="G423" s="4" t="n">
        <v>0</v>
      </c>
      <c r="H423" s="4" t="n">
        <v>3286.79</v>
      </c>
      <c r="I423" s="4" t="n">
        <f aca="false">H423</f>
        <v>3286.79</v>
      </c>
      <c r="J423" s="4"/>
      <c r="K423" s="4" t="n">
        <v>199.46</v>
      </c>
      <c r="L423" s="4" t="n">
        <v>39.89</v>
      </c>
      <c r="M423" s="4" t="n">
        <v>1.59</v>
      </c>
      <c r="N423" s="4" t="n">
        <v>157.98</v>
      </c>
      <c r="O423" s="4" t="n">
        <f aca="false">N423</f>
        <v>157.98</v>
      </c>
    </row>
    <row r="424" customFormat="false" ht="12.75" hidden="false" customHeight="true" outlineLevel="0" collapsed="false">
      <c r="A424" s="1" t="n">
        <v>405</v>
      </c>
      <c r="B424" s="2" t="s">
        <v>436</v>
      </c>
      <c r="C424" s="3" t="n">
        <v>0.07619291</v>
      </c>
      <c r="D424" s="4"/>
      <c r="E424" s="4" t="n">
        <v>24532.24</v>
      </c>
      <c r="F424" s="4" t="n">
        <v>4906.44</v>
      </c>
      <c r="G424" s="4" t="n">
        <v>0</v>
      </c>
      <c r="H424" s="4" t="n">
        <v>19625.8</v>
      </c>
      <c r="I424" s="4" t="n">
        <f aca="false">H424</f>
        <v>19625.8</v>
      </c>
      <c r="J424" s="4"/>
      <c r="K424" s="4" t="n">
        <v>1191.09</v>
      </c>
      <c r="L424" s="4" t="n">
        <v>238.22</v>
      </c>
      <c r="M424" s="4" t="n">
        <v>9.52</v>
      </c>
      <c r="N424" s="4" t="n">
        <v>943.35</v>
      </c>
      <c r="O424" s="4" t="n">
        <f aca="false">N424</f>
        <v>943.35</v>
      </c>
    </row>
    <row r="425" customFormat="false" ht="12.75" hidden="false" customHeight="true" outlineLevel="0" collapsed="false">
      <c r="A425" s="1" t="n">
        <v>406</v>
      </c>
      <c r="B425" s="2" t="s">
        <v>437</v>
      </c>
      <c r="C425" s="3" t="n">
        <v>0.01885226</v>
      </c>
      <c r="D425" s="4"/>
      <c r="E425" s="4" t="n">
        <v>6069.94</v>
      </c>
      <c r="F425" s="4" t="n">
        <v>1213.98</v>
      </c>
      <c r="G425" s="4" t="n">
        <v>0</v>
      </c>
      <c r="H425" s="4" t="n">
        <v>4855.96</v>
      </c>
      <c r="I425" s="4" t="n">
        <f aca="false">H425</f>
        <v>4855.96</v>
      </c>
      <c r="J425" s="4"/>
      <c r="K425" s="4" t="n">
        <v>294.7</v>
      </c>
      <c r="L425" s="4" t="n">
        <v>58.94</v>
      </c>
      <c r="M425" s="4" t="n">
        <v>2.35</v>
      </c>
      <c r="N425" s="4" t="n">
        <v>233.41</v>
      </c>
      <c r="O425" s="4" t="n">
        <f aca="false">N425</f>
        <v>233.41</v>
      </c>
    </row>
    <row r="426" customFormat="false" ht="12.75" hidden="false" customHeight="true" outlineLevel="0" collapsed="false">
      <c r="A426" s="1" t="n">
        <v>407</v>
      </c>
      <c r="B426" s="2" t="s">
        <v>438</v>
      </c>
      <c r="C426" s="3" t="n">
        <v>0.12810161</v>
      </c>
      <c r="D426" s="4"/>
      <c r="E426" s="4" t="n">
        <v>41245.58</v>
      </c>
      <c r="F426" s="4" t="n">
        <v>8249.11</v>
      </c>
      <c r="G426" s="4" t="n">
        <v>0</v>
      </c>
      <c r="H426" s="4" t="n">
        <v>32996.47</v>
      </c>
      <c r="I426" s="4" t="n">
        <f aca="false">H426</f>
        <v>32996.47</v>
      </c>
      <c r="J426" s="4"/>
      <c r="K426" s="4" t="n">
        <v>2002.57</v>
      </c>
      <c r="L426" s="4" t="n">
        <v>400.51</v>
      </c>
      <c r="M426" s="4" t="n">
        <v>16.02</v>
      </c>
      <c r="N426" s="4" t="n">
        <v>1586.04</v>
      </c>
      <c r="O426" s="4" t="n">
        <f aca="false">N426</f>
        <v>1586.04</v>
      </c>
    </row>
    <row r="427" customFormat="false" ht="12.75" hidden="false" customHeight="true" outlineLevel="0" collapsed="false">
      <c r="A427" s="1" t="n">
        <v>408</v>
      </c>
      <c r="B427" s="2" t="s">
        <v>439</v>
      </c>
      <c r="C427" s="3" t="n">
        <v>0.29066166</v>
      </c>
      <c r="D427" s="4"/>
      <c r="E427" s="4" t="n">
        <v>93585.97</v>
      </c>
      <c r="F427" s="4" t="n">
        <v>18717.19</v>
      </c>
      <c r="G427" s="4" t="n">
        <v>0</v>
      </c>
      <c r="H427" s="4" t="n">
        <v>74868.78</v>
      </c>
      <c r="I427" s="4" t="n">
        <f aca="false">H427</f>
        <v>74868.78</v>
      </c>
      <c r="J427" s="4"/>
      <c r="K427" s="4" t="n">
        <v>4543.82</v>
      </c>
      <c r="L427" s="4" t="n">
        <v>908.76</v>
      </c>
      <c r="M427" s="4" t="n">
        <v>36.35</v>
      </c>
      <c r="N427" s="4" t="n">
        <v>3598.71</v>
      </c>
      <c r="O427" s="4" t="n">
        <f aca="false">N427</f>
        <v>3598.71</v>
      </c>
    </row>
    <row r="428" customFormat="false" ht="12.75" hidden="false" customHeight="true" outlineLevel="0" collapsed="false">
      <c r="A428" s="1" t="n">
        <v>409</v>
      </c>
      <c r="B428" s="2" t="s">
        <v>440</v>
      </c>
      <c r="C428" s="3" t="n">
        <v>0.04586813</v>
      </c>
      <c r="D428" s="4"/>
      <c r="E428" s="4" t="n">
        <v>14768.41</v>
      </c>
      <c r="F428" s="4" t="n">
        <v>2953.68</v>
      </c>
      <c r="G428" s="4" t="n">
        <v>0</v>
      </c>
      <c r="H428" s="4" t="n">
        <v>11814.73</v>
      </c>
      <c r="I428" s="4" t="n">
        <f aca="false">H428</f>
        <v>11814.73</v>
      </c>
      <c r="J428" s="4"/>
      <c r="K428" s="4" t="n">
        <v>717.03</v>
      </c>
      <c r="L428" s="4" t="n">
        <v>143.41</v>
      </c>
      <c r="M428" s="4" t="n">
        <v>5.73</v>
      </c>
      <c r="N428" s="4" t="n">
        <v>567.89</v>
      </c>
      <c r="O428" s="4" t="n">
        <f aca="false">N428</f>
        <v>567.89</v>
      </c>
    </row>
    <row r="429" customFormat="false" ht="12.75" hidden="false" customHeight="true" outlineLevel="0" collapsed="false">
      <c r="A429" s="1" t="n">
        <v>410</v>
      </c>
      <c r="B429" s="2" t="s">
        <v>441</v>
      </c>
      <c r="C429" s="3" t="n">
        <v>0.02226739</v>
      </c>
      <c r="D429" s="4"/>
      <c r="E429" s="4" t="n">
        <v>7169.54</v>
      </c>
      <c r="F429" s="4" t="n">
        <v>1433.91</v>
      </c>
      <c r="G429" s="4" t="n">
        <v>0</v>
      </c>
      <c r="H429" s="4" t="n">
        <v>5735.63</v>
      </c>
      <c r="I429" s="4" t="n">
        <f aca="false">H429</f>
        <v>5735.63</v>
      </c>
      <c r="J429" s="4"/>
      <c r="K429" s="4" t="n">
        <v>348.09</v>
      </c>
      <c r="L429" s="4" t="n">
        <v>69.62</v>
      </c>
      <c r="M429" s="4" t="n">
        <v>2.78</v>
      </c>
      <c r="N429" s="4" t="n">
        <v>275.69</v>
      </c>
      <c r="O429" s="4" t="n">
        <f aca="false">N429</f>
        <v>275.69</v>
      </c>
    </row>
    <row r="430" customFormat="false" ht="12.75" hidden="false" customHeight="true" outlineLevel="0" collapsed="false">
      <c r="A430" s="1" t="n">
        <v>411</v>
      </c>
      <c r="B430" s="2" t="s">
        <v>442</v>
      </c>
      <c r="C430" s="3" t="n">
        <v>0.20090266</v>
      </c>
      <c r="D430" s="4"/>
      <c r="E430" s="4" t="n">
        <v>64685.76</v>
      </c>
      <c r="F430" s="4" t="n">
        <v>12937.15</v>
      </c>
      <c r="G430" s="4" t="n">
        <v>0</v>
      </c>
      <c r="H430" s="4" t="n">
        <v>51748.61</v>
      </c>
      <c r="I430" s="4" t="n">
        <f aca="false">H430</f>
        <v>51748.61</v>
      </c>
      <c r="J430" s="4"/>
      <c r="K430" s="4" t="n">
        <v>3140.64</v>
      </c>
      <c r="L430" s="4" t="n">
        <v>628.13</v>
      </c>
      <c r="M430" s="4" t="n">
        <v>25.12</v>
      </c>
      <c r="N430" s="4" t="n">
        <v>2487.39</v>
      </c>
      <c r="O430" s="4" t="n">
        <f aca="false">N430</f>
        <v>2487.39</v>
      </c>
    </row>
    <row r="431" customFormat="false" ht="12.75" hidden="false" customHeight="true" outlineLevel="0" collapsed="false">
      <c r="A431" s="1" t="n">
        <v>412</v>
      </c>
      <c r="B431" s="2" t="s">
        <v>443</v>
      </c>
      <c r="C431" s="3" t="n">
        <v>0.02228962</v>
      </c>
      <c r="D431" s="4"/>
      <c r="E431" s="4" t="n">
        <v>7176.7</v>
      </c>
      <c r="F431" s="4" t="n">
        <v>1435.34</v>
      </c>
      <c r="G431" s="4" t="n">
        <v>0</v>
      </c>
      <c r="H431" s="4" t="n">
        <v>5741.36</v>
      </c>
      <c r="I431" s="4" t="n">
        <f aca="false">H431</f>
        <v>5741.36</v>
      </c>
      <c r="J431" s="4"/>
      <c r="K431" s="4" t="n">
        <v>348.44</v>
      </c>
      <c r="L431" s="4" t="n">
        <v>69.69</v>
      </c>
      <c r="M431" s="4" t="n">
        <v>2.78</v>
      </c>
      <c r="N431" s="4" t="n">
        <v>275.97</v>
      </c>
      <c r="O431" s="4" t="n">
        <f aca="false">N431</f>
        <v>275.97</v>
      </c>
    </row>
    <row r="432" customFormat="false" ht="12.75" hidden="false" customHeight="true" outlineLevel="0" collapsed="false">
      <c r="A432" s="1" t="n">
        <v>413</v>
      </c>
      <c r="B432" s="2" t="s">
        <v>444</v>
      </c>
      <c r="C432" s="3" t="n">
        <v>0.02389355</v>
      </c>
      <c r="D432" s="4"/>
      <c r="E432" s="4" t="n">
        <v>7693.12</v>
      </c>
      <c r="F432" s="4" t="n">
        <v>1538.62</v>
      </c>
      <c r="G432" s="4" t="n">
        <v>0</v>
      </c>
      <c r="H432" s="4" t="n">
        <v>6154.5</v>
      </c>
      <c r="I432" s="4" t="n">
        <f aca="false">H432</f>
        <v>6154.5</v>
      </c>
      <c r="J432" s="4"/>
      <c r="K432" s="4" t="n">
        <v>373.5</v>
      </c>
      <c r="L432" s="4" t="n">
        <v>74.7</v>
      </c>
      <c r="M432" s="4" t="n">
        <v>2.98</v>
      </c>
      <c r="N432" s="4" t="n">
        <v>295.82</v>
      </c>
      <c r="O432" s="4" t="n">
        <f aca="false">N432</f>
        <v>295.82</v>
      </c>
    </row>
    <row r="433" customFormat="false" ht="12.75" hidden="false" customHeight="true" outlineLevel="0" collapsed="false">
      <c r="A433" s="1" t="n">
        <v>414</v>
      </c>
      <c r="B433" s="2" t="s">
        <v>445</v>
      </c>
      <c r="C433" s="3" t="n">
        <v>0.03714233</v>
      </c>
      <c r="D433" s="4"/>
      <c r="E433" s="4" t="n">
        <v>11958.91</v>
      </c>
      <c r="F433" s="4" t="n">
        <v>2391.78</v>
      </c>
      <c r="G433" s="4" t="n">
        <v>0</v>
      </c>
      <c r="H433" s="4" t="n">
        <v>9567.13</v>
      </c>
      <c r="I433" s="4" t="n">
        <f aca="false">H433</f>
        <v>9567.13</v>
      </c>
      <c r="J433" s="4"/>
      <c r="K433" s="4" t="n">
        <v>580.63</v>
      </c>
      <c r="L433" s="4" t="n">
        <v>116.13</v>
      </c>
      <c r="M433" s="4" t="n">
        <v>4.64</v>
      </c>
      <c r="N433" s="4" t="n">
        <v>459.86</v>
      </c>
      <c r="O433" s="4" t="n">
        <f aca="false">N433</f>
        <v>459.86</v>
      </c>
    </row>
    <row r="434" customFormat="false" ht="12.75" hidden="false" customHeight="true" outlineLevel="0" collapsed="false">
      <c r="A434" s="1" t="n">
        <v>415</v>
      </c>
      <c r="B434" s="2" t="s">
        <v>446</v>
      </c>
      <c r="C434" s="3" t="n">
        <v>0.02031598</v>
      </c>
      <c r="D434" s="4"/>
      <c r="E434" s="4" t="n">
        <v>6541.24</v>
      </c>
      <c r="F434" s="4" t="n">
        <v>1308.25</v>
      </c>
      <c r="G434" s="4" t="n">
        <v>0</v>
      </c>
      <c r="H434" s="4" t="n">
        <v>5232.99</v>
      </c>
      <c r="I434" s="4" t="n">
        <f aca="false">H434</f>
        <v>5232.99</v>
      </c>
      <c r="J434" s="4"/>
      <c r="K434" s="4" t="n">
        <v>317.59</v>
      </c>
      <c r="L434" s="4" t="n">
        <v>63.52</v>
      </c>
      <c r="M434" s="4" t="n">
        <v>2.54</v>
      </c>
      <c r="N434" s="4" t="n">
        <v>251.53</v>
      </c>
      <c r="O434" s="4" t="n">
        <f aca="false">N434</f>
        <v>251.53</v>
      </c>
    </row>
    <row r="435" customFormat="false" ht="12.75" hidden="false" customHeight="true" outlineLevel="0" collapsed="false">
      <c r="A435" s="1" t="n">
        <v>416</v>
      </c>
      <c r="B435" s="2" t="s">
        <v>447</v>
      </c>
      <c r="C435" s="3" t="n">
        <v>0.02112795</v>
      </c>
      <c r="D435" s="4"/>
      <c r="E435" s="4" t="n">
        <v>6802.68</v>
      </c>
      <c r="F435" s="4" t="n">
        <v>1360.54</v>
      </c>
      <c r="G435" s="4" t="n">
        <v>0</v>
      </c>
      <c r="H435" s="4" t="n">
        <v>5442.14</v>
      </c>
      <c r="I435" s="4" t="n">
        <f aca="false">H435</f>
        <v>5442.14</v>
      </c>
      <c r="J435" s="4"/>
      <c r="K435" s="4" t="n">
        <v>330.27</v>
      </c>
      <c r="L435" s="4" t="n">
        <v>66.05</v>
      </c>
      <c r="M435" s="4" t="n">
        <v>2.64</v>
      </c>
      <c r="N435" s="4" t="n">
        <v>261.58</v>
      </c>
      <c r="O435" s="4" t="n">
        <f aca="false">N435</f>
        <v>261.58</v>
      </c>
    </row>
    <row r="436" customFormat="false" ht="12.75" hidden="false" customHeight="true" outlineLevel="0" collapsed="false">
      <c r="A436" s="1" t="n">
        <v>417</v>
      </c>
      <c r="B436" s="2" t="s">
        <v>448</v>
      </c>
      <c r="C436" s="3" t="n">
        <v>0.01955108</v>
      </c>
      <c r="D436" s="4"/>
      <c r="E436" s="4" t="n">
        <v>6294.96</v>
      </c>
      <c r="F436" s="4" t="n">
        <v>1258.99</v>
      </c>
      <c r="G436" s="4" t="n">
        <v>0</v>
      </c>
      <c r="H436" s="4" t="n">
        <v>5035.97</v>
      </c>
      <c r="I436" s="4" t="n">
        <f aca="false">H436</f>
        <v>5035.97</v>
      </c>
      <c r="J436" s="4"/>
      <c r="K436" s="4" t="n">
        <v>305.63</v>
      </c>
      <c r="L436" s="4" t="n">
        <v>61.13</v>
      </c>
      <c r="M436" s="4" t="n">
        <v>2.44</v>
      </c>
      <c r="N436" s="4" t="n">
        <v>242.06</v>
      </c>
      <c r="O436" s="4" t="n">
        <f aca="false">N436</f>
        <v>242.06</v>
      </c>
    </row>
    <row r="437" customFormat="false" ht="12.75" hidden="false" customHeight="true" outlineLevel="0" collapsed="false">
      <c r="A437" s="1" t="n">
        <v>418</v>
      </c>
      <c r="B437" s="2" t="s">
        <v>449</v>
      </c>
      <c r="C437" s="3" t="n">
        <v>0.04448107</v>
      </c>
      <c r="D437" s="4"/>
      <c r="E437" s="4" t="n">
        <v>14321.81</v>
      </c>
      <c r="F437" s="4" t="n">
        <v>2864.36</v>
      </c>
      <c r="G437" s="4" t="n">
        <v>0</v>
      </c>
      <c r="H437" s="4" t="n">
        <v>11457.45</v>
      </c>
      <c r="I437" s="4" t="n">
        <f aca="false">H437</f>
        <v>11457.45</v>
      </c>
      <c r="J437" s="4"/>
      <c r="K437" s="4" t="n">
        <v>695.35</v>
      </c>
      <c r="L437" s="4" t="n">
        <v>139.07</v>
      </c>
      <c r="M437" s="4" t="n">
        <v>5.56</v>
      </c>
      <c r="N437" s="4" t="n">
        <v>550.72</v>
      </c>
      <c r="O437" s="4" t="n">
        <f aca="false">N437</f>
        <v>550.72</v>
      </c>
    </row>
    <row r="438" customFormat="false" ht="12.75" hidden="false" customHeight="true" outlineLevel="0" collapsed="false">
      <c r="A438" s="1" t="n">
        <v>419</v>
      </c>
      <c r="B438" s="2" t="s">
        <v>450</v>
      </c>
      <c r="C438" s="3" t="n">
        <v>0.01755195</v>
      </c>
      <c r="D438" s="4"/>
      <c r="E438" s="4" t="n">
        <v>5651.28</v>
      </c>
      <c r="F438" s="4" t="n">
        <v>1130.25</v>
      </c>
      <c r="G438" s="4" t="n">
        <v>0</v>
      </c>
      <c r="H438" s="4" t="n">
        <v>4521.03</v>
      </c>
      <c r="I438" s="4" t="n">
        <f aca="false">H438</f>
        <v>4521.03</v>
      </c>
      <c r="J438" s="4"/>
      <c r="K438" s="4" t="n">
        <v>274.38</v>
      </c>
      <c r="L438" s="4" t="n">
        <v>54.88</v>
      </c>
      <c r="M438" s="4" t="n">
        <v>2.19</v>
      </c>
      <c r="N438" s="4" t="n">
        <v>217.31</v>
      </c>
      <c r="O438" s="4" t="n">
        <f aca="false">N438</f>
        <v>217.31</v>
      </c>
    </row>
    <row r="439" customFormat="false" ht="12.75" hidden="false" customHeight="true" outlineLevel="0" collapsed="false">
      <c r="A439" s="1" t="n">
        <v>420</v>
      </c>
      <c r="B439" s="2" t="s">
        <v>451</v>
      </c>
      <c r="C439" s="3" t="n">
        <v>0.02396051</v>
      </c>
      <c r="D439" s="4"/>
      <c r="E439" s="4" t="n">
        <v>7714.7</v>
      </c>
      <c r="F439" s="4" t="n">
        <v>1542.94</v>
      </c>
      <c r="G439" s="4" t="n">
        <v>0</v>
      </c>
      <c r="H439" s="4" t="n">
        <v>6171.76</v>
      </c>
      <c r="I439" s="4" t="n">
        <f aca="false">H439</f>
        <v>6171.76</v>
      </c>
      <c r="J439" s="4"/>
      <c r="K439" s="4" t="n">
        <v>374.55</v>
      </c>
      <c r="L439" s="4" t="n">
        <v>74.91</v>
      </c>
      <c r="M439" s="4" t="n">
        <v>2.99</v>
      </c>
      <c r="N439" s="4" t="n">
        <v>296.65</v>
      </c>
      <c r="O439" s="4" t="n">
        <f aca="false">N439</f>
        <v>296.65</v>
      </c>
    </row>
    <row r="440" customFormat="false" ht="12.75" hidden="false" customHeight="true" outlineLevel="0" collapsed="false">
      <c r="A440" s="1" t="n">
        <v>421</v>
      </c>
      <c r="B440" s="2" t="s">
        <v>452</v>
      </c>
      <c r="C440" s="3" t="n">
        <v>0.02805248</v>
      </c>
      <c r="D440" s="4"/>
      <c r="E440" s="4" t="n">
        <v>9032.2</v>
      </c>
      <c r="F440" s="4" t="n">
        <v>1806.44</v>
      </c>
      <c r="G440" s="4" t="n">
        <v>0</v>
      </c>
      <c r="H440" s="4" t="n">
        <v>7225.76</v>
      </c>
      <c r="I440" s="4" t="n">
        <f aca="false">H440</f>
        <v>7225.76</v>
      </c>
      <c r="J440" s="4"/>
      <c r="K440" s="4" t="n">
        <v>438.53</v>
      </c>
      <c r="L440" s="4" t="n">
        <v>87.71</v>
      </c>
      <c r="M440" s="4" t="n">
        <v>3.5</v>
      </c>
      <c r="N440" s="4" t="n">
        <v>347.32</v>
      </c>
      <c r="O440" s="4" t="n">
        <f aca="false">N440</f>
        <v>347.32</v>
      </c>
    </row>
    <row r="441" customFormat="false" ht="12.75" hidden="false" customHeight="true" outlineLevel="0" collapsed="false">
      <c r="A441" s="1" t="n">
        <v>422</v>
      </c>
      <c r="B441" s="2" t="s">
        <v>453</v>
      </c>
      <c r="C441" s="3" t="n">
        <v>0.03253806</v>
      </c>
      <c r="D441" s="4"/>
      <c r="E441" s="4" t="n">
        <v>10476.44</v>
      </c>
      <c r="F441" s="4" t="n">
        <v>2095.28</v>
      </c>
      <c r="G441" s="4" t="n">
        <v>0</v>
      </c>
      <c r="H441" s="4" t="n">
        <v>8381.16</v>
      </c>
      <c r="I441" s="4" t="n">
        <f aca="false">H441</f>
        <v>8381.16</v>
      </c>
      <c r="J441" s="4"/>
      <c r="K441" s="4" t="n">
        <v>508.64</v>
      </c>
      <c r="L441" s="4" t="n">
        <v>101.73</v>
      </c>
      <c r="M441" s="4" t="n">
        <v>4.06</v>
      </c>
      <c r="N441" s="4" t="n">
        <v>402.85</v>
      </c>
      <c r="O441" s="4" t="n">
        <f aca="false">N441</f>
        <v>402.85</v>
      </c>
    </row>
    <row r="442" customFormat="false" ht="12.75" hidden="false" customHeight="true" outlineLevel="0" collapsed="false">
      <c r="A442" s="1" t="n">
        <v>423</v>
      </c>
      <c r="B442" s="2" t="s">
        <v>454</v>
      </c>
      <c r="C442" s="3" t="n">
        <v>0.01982547</v>
      </c>
      <c r="D442" s="4"/>
      <c r="E442" s="4" t="n">
        <v>6383.31</v>
      </c>
      <c r="F442" s="4" t="n">
        <v>1276.66</v>
      </c>
      <c r="G442" s="4" t="n">
        <v>0</v>
      </c>
      <c r="H442" s="4" t="n">
        <v>5106.65</v>
      </c>
      <c r="I442" s="4" t="n">
        <f aca="false">H442</f>
        <v>5106.65</v>
      </c>
      <c r="J442" s="4"/>
      <c r="K442" s="4" t="n">
        <v>309.91</v>
      </c>
      <c r="L442" s="4" t="n">
        <v>61.98</v>
      </c>
      <c r="M442" s="4" t="n">
        <v>2.47</v>
      </c>
      <c r="N442" s="4" t="n">
        <v>245.46</v>
      </c>
      <c r="O442" s="4" t="n">
        <f aca="false">N442</f>
        <v>245.46</v>
      </c>
    </row>
    <row r="443" customFormat="false" ht="12.75" hidden="false" customHeight="true" outlineLevel="0" collapsed="false">
      <c r="A443" s="1" t="n">
        <v>424</v>
      </c>
      <c r="B443" s="2" t="s">
        <v>455</v>
      </c>
      <c r="C443" s="3" t="n">
        <v>0.02098593</v>
      </c>
      <c r="D443" s="4"/>
      <c r="E443" s="4" t="n">
        <v>6756.94</v>
      </c>
      <c r="F443" s="4" t="n">
        <v>1351.38</v>
      </c>
      <c r="G443" s="4" t="n">
        <v>0</v>
      </c>
      <c r="H443" s="4" t="n">
        <v>5405.56</v>
      </c>
      <c r="I443" s="4" t="n">
        <f aca="false">H443</f>
        <v>5405.56</v>
      </c>
      <c r="J443" s="4"/>
      <c r="K443" s="4" t="n">
        <v>328.05</v>
      </c>
      <c r="L443" s="4" t="n">
        <v>65.61</v>
      </c>
      <c r="M443" s="4" t="n">
        <v>2.62</v>
      </c>
      <c r="N443" s="4" t="n">
        <v>259.82</v>
      </c>
      <c r="O443" s="4" t="n">
        <f aca="false">N443</f>
        <v>259.82</v>
      </c>
    </row>
    <row r="444" customFormat="false" ht="12.75" hidden="false" customHeight="true" outlineLevel="0" collapsed="false">
      <c r="A444" s="1" t="n">
        <v>425</v>
      </c>
      <c r="B444" s="2" t="s">
        <v>456</v>
      </c>
      <c r="C444" s="3" t="n">
        <v>0.01568633</v>
      </c>
      <c r="D444" s="4"/>
      <c r="E444" s="4" t="n">
        <v>5050.6</v>
      </c>
      <c r="F444" s="4" t="n">
        <v>1010.12</v>
      </c>
      <c r="G444" s="4" t="n">
        <v>0</v>
      </c>
      <c r="H444" s="4" t="n">
        <v>4040.48</v>
      </c>
      <c r="I444" s="4" t="n">
        <f aca="false">H444</f>
        <v>4040.48</v>
      </c>
      <c r="J444" s="4"/>
      <c r="K444" s="4" t="n">
        <v>245.21</v>
      </c>
      <c r="L444" s="4" t="n">
        <v>49.04</v>
      </c>
      <c r="M444" s="4" t="n">
        <v>1.96</v>
      </c>
      <c r="N444" s="4" t="n">
        <v>194.21</v>
      </c>
      <c r="O444" s="4" t="n">
        <f aca="false">N444</f>
        <v>194.21</v>
      </c>
    </row>
    <row r="445" customFormat="false" ht="12.75" hidden="false" customHeight="true" outlineLevel="0" collapsed="false">
      <c r="A445" s="1" t="n">
        <v>426</v>
      </c>
      <c r="B445" s="2" t="s">
        <v>457</v>
      </c>
      <c r="C445" s="3" t="n">
        <v>0.03819901</v>
      </c>
      <c r="D445" s="4"/>
      <c r="E445" s="4" t="n">
        <v>12299.15</v>
      </c>
      <c r="F445" s="4" t="n">
        <v>2459.83</v>
      </c>
      <c r="G445" s="4" t="n">
        <v>0</v>
      </c>
      <c r="H445" s="4" t="n">
        <v>9839.32</v>
      </c>
      <c r="I445" s="4" t="n">
        <f aca="false">H445</f>
        <v>9839.32</v>
      </c>
      <c r="J445" s="4"/>
      <c r="K445" s="4" t="n">
        <v>597.14</v>
      </c>
      <c r="L445" s="4" t="n">
        <v>119.43</v>
      </c>
      <c r="M445" s="4" t="n">
        <v>4.77</v>
      </c>
      <c r="N445" s="4" t="n">
        <v>472.94</v>
      </c>
      <c r="O445" s="4" t="n">
        <f aca="false">N445</f>
        <v>472.94</v>
      </c>
    </row>
    <row r="446" customFormat="false" ht="12.75" hidden="false" customHeight="true" outlineLevel="0" collapsed="false">
      <c r="A446" s="1" t="n">
        <v>427</v>
      </c>
      <c r="B446" s="2" t="s">
        <v>458</v>
      </c>
      <c r="C446" s="3" t="n">
        <v>0.02775896</v>
      </c>
      <c r="D446" s="4"/>
      <c r="E446" s="4" t="n">
        <v>8937.7</v>
      </c>
      <c r="F446" s="4" t="n">
        <v>1787.54</v>
      </c>
      <c r="G446" s="4" t="n">
        <v>0</v>
      </c>
      <c r="H446" s="4" t="n">
        <v>7150.16</v>
      </c>
      <c r="I446" s="4" t="n">
        <f aca="false">H446</f>
        <v>7150.16</v>
      </c>
      <c r="J446" s="4"/>
      <c r="K446" s="4" t="n">
        <v>433.94</v>
      </c>
      <c r="L446" s="4" t="n">
        <v>86.79</v>
      </c>
      <c r="M446" s="4" t="n">
        <v>3.47</v>
      </c>
      <c r="N446" s="4" t="n">
        <v>343.68</v>
      </c>
      <c r="O446" s="4" t="n">
        <f aca="false">N446</f>
        <v>343.68</v>
      </c>
    </row>
    <row r="447" customFormat="false" ht="12.75" hidden="false" customHeight="true" outlineLevel="0" collapsed="false">
      <c r="A447" s="1" t="n">
        <v>428</v>
      </c>
      <c r="B447" s="2" t="s">
        <v>459</v>
      </c>
      <c r="C447" s="3" t="n">
        <v>0.14740021</v>
      </c>
      <c r="D447" s="4"/>
      <c r="E447" s="4" t="n">
        <v>47459.28</v>
      </c>
      <c r="F447" s="4" t="n">
        <v>9491.86</v>
      </c>
      <c r="G447" s="4" t="n">
        <v>0</v>
      </c>
      <c r="H447" s="4" t="n">
        <v>37967.42</v>
      </c>
      <c r="I447" s="4" t="n">
        <f aca="false">H447</f>
        <v>37967.42</v>
      </c>
      <c r="J447" s="4"/>
      <c r="K447" s="4" t="n">
        <v>2304.25</v>
      </c>
      <c r="L447" s="4" t="n">
        <v>460.85</v>
      </c>
      <c r="M447" s="4" t="n">
        <v>18.43</v>
      </c>
      <c r="N447" s="4" t="n">
        <v>1824.97</v>
      </c>
      <c r="O447" s="4" t="n">
        <f aca="false">N447</f>
        <v>1824.97</v>
      </c>
    </row>
    <row r="448" customFormat="false" ht="12.75" hidden="false" customHeight="true" outlineLevel="0" collapsed="false">
      <c r="A448" s="1" t="n">
        <v>429</v>
      </c>
      <c r="B448" s="2" t="s">
        <v>460</v>
      </c>
      <c r="C448" s="3" t="n">
        <v>0.02977542</v>
      </c>
      <c r="D448" s="4"/>
      <c r="E448" s="4" t="n">
        <v>9586.95</v>
      </c>
      <c r="F448" s="4" t="n">
        <v>1917.39</v>
      </c>
      <c r="G448" s="4" t="n">
        <v>0</v>
      </c>
      <c r="H448" s="4" t="n">
        <v>7669.56</v>
      </c>
      <c r="I448" s="4" t="n">
        <f aca="false">H448</f>
        <v>7669.56</v>
      </c>
      <c r="J448" s="4"/>
      <c r="K448" s="4" t="n">
        <v>465.46</v>
      </c>
      <c r="L448" s="4" t="n">
        <v>93.09</v>
      </c>
      <c r="M448" s="4" t="n">
        <v>3.72</v>
      </c>
      <c r="N448" s="4" t="n">
        <v>368.65</v>
      </c>
      <c r="O448" s="4" t="n">
        <f aca="false">N448</f>
        <v>368.65</v>
      </c>
    </row>
    <row r="449" customFormat="false" ht="12.75" hidden="false" customHeight="true" outlineLevel="0" collapsed="false">
      <c r="A449" s="1" t="n">
        <v>430</v>
      </c>
      <c r="B449" s="2" t="s">
        <v>461</v>
      </c>
      <c r="C449" s="3" t="n">
        <v>0.04398015</v>
      </c>
      <c r="D449" s="4"/>
      <c r="E449" s="4" t="n">
        <v>14160.53</v>
      </c>
      <c r="F449" s="4" t="n">
        <v>2832.11</v>
      </c>
      <c r="G449" s="4" t="n">
        <v>0</v>
      </c>
      <c r="H449" s="4" t="n">
        <v>11328.42</v>
      </c>
      <c r="I449" s="4" t="n">
        <f aca="false">H449</f>
        <v>11328.42</v>
      </c>
      <c r="J449" s="4"/>
      <c r="K449" s="4" t="n">
        <v>687.52</v>
      </c>
      <c r="L449" s="4" t="n">
        <v>137.5</v>
      </c>
      <c r="M449" s="4" t="n">
        <v>5.5</v>
      </c>
      <c r="N449" s="4" t="n">
        <v>544.52</v>
      </c>
      <c r="O449" s="4" t="n">
        <f aca="false">N449</f>
        <v>544.52</v>
      </c>
    </row>
    <row r="450" customFormat="false" ht="12.75" hidden="false" customHeight="true" outlineLevel="0" collapsed="false">
      <c r="A450" s="1" t="n">
        <v>431</v>
      </c>
      <c r="B450" s="2" t="s">
        <v>462</v>
      </c>
      <c r="C450" s="3" t="n">
        <v>0.18022972</v>
      </c>
      <c r="D450" s="4"/>
      <c r="E450" s="4" t="n">
        <v>58029.58</v>
      </c>
      <c r="F450" s="4" t="n">
        <v>11605.92</v>
      </c>
      <c r="G450" s="4" t="n">
        <v>0</v>
      </c>
      <c r="H450" s="4" t="n">
        <v>46423.66</v>
      </c>
      <c r="I450" s="4" t="n">
        <f aca="false">H450</f>
        <v>46423.66</v>
      </c>
      <c r="J450" s="4"/>
      <c r="K450" s="4" t="n">
        <v>2817.46</v>
      </c>
      <c r="L450" s="4" t="n">
        <v>563.49</v>
      </c>
      <c r="M450" s="4" t="n">
        <v>22.53</v>
      </c>
      <c r="N450" s="4" t="n">
        <v>2231.44</v>
      </c>
      <c r="O450" s="4" t="n">
        <f aca="false">N450</f>
        <v>2231.44</v>
      </c>
    </row>
    <row r="451" customFormat="false" ht="12.75" hidden="false" customHeight="true" outlineLevel="0" collapsed="false">
      <c r="A451" s="1" t="n">
        <v>432</v>
      </c>
      <c r="B451" s="2" t="s">
        <v>463</v>
      </c>
      <c r="C451" s="3" t="n">
        <v>0.07439154</v>
      </c>
      <c r="D451" s="4"/>
      <c r="E451" s="4" t="n">
        <v>23952.26</v>
      </c>
      <c r="F451" s="4" t="n">
        <v>4790.45</v>
      </c>
      <c r="G451" s="4" t="n">
        <v>0</v>
      </c>
      <c r="H451" s="4" t="n">
        <v>19161.81</v>
      </c>
      <c r="I451" s="4" t="n">
        <f aca="false">H451</f>
        <v>19161.81</v>
      </c>
      <c r="J451" s="4"/>
      <c r="K451" s="4" t="n">
        <v>1162.94</v>
      </c>
      <c r="L451" s="4" t="n">
        <v>232.59</v>
      </c>
      <c r="M451" s="4" t="n">
        <v>9.3</v>
      </c>
      <c r="N451" s="4" t="n">
        <v>921.05</v>
      </c>
      <c r="O451" s="4" t="n">
        <f aca="false">N451</f>
        <v>921.05</v>
      </c>
    </row>
    <row r="452" customFormat="false" ht="12.75" hidden="false" customHeight="true" outlineLevel="0" collapsed="false">
      <c r="A452" s="1" t="n">
        <v>433</v>
      </c>
      <c r="B452" s="2" t="s">
        <v>464</v>
      </c>
      <c r="C452" s="3" t="n">
        <v>0.8302633</v>
      </c>
      <c r="D452" s="4"/>
      <c r="E452" s="4" t="n">
        <v>267324.6</v>
      </c>
      <c r="F452" s="4" t="n">
        <v>53464.92</v>
      </c>
      <c r="G452" s="4" t="n">
        <v>0</v>
      </c>
      <c r="H452" s="4" t="n">
        <v>213859.68</v>
      </c>
      <c r="I452" s="4" t="n">
        <f aca="false">H452</f>
        <v>213859.68</v>
      </c>
      <c r="J452" s="4"/>
      <c r="K452" s="4" t="n">
        <v>12979.26</v>
      </c>
      <c r="L452" s="4" t="n">
        <v>2595.85</v>
      </c>
      <c r="M452" s="4" t="n">
        <v>103.83</v>
      </c>
      <c r="N452" s="4" t="n">
        <v>10279.58</v>
      </c>
      <c r="O452" s="4" t="n">
        <f aca="false">N452</f>
        <v>10279.58</v>
      </c>
    </row>
    <row r="453" customFormat="false" ht="12.75" hidden="false" customHeight="true" outlineLevel="0" collapsed="false">
      <c r="A453" s="1" t="n">
        <v>434</v>
      </c>
      <c r="B453" s="2" t="s">
        <v>465</v>
      </c>
      <c r="C453" s="3" t="n">
        <v>0.06015865</v>
      </c>
      <c r="D453" s="4"/>
      <c r="E453" s="4" t="n">
        <v>19369.61</v>
      </c>
      <c r="F453" s="4" t="n">
        <v>3873.92</v>
      </c>
      <c r="G453" s="4" t="n">
        <v>0</v>
      </c>
      <c r="H453" s="4" t="n">
        <v>15495.69</v>
      </c>
      <c r="I453" s="4" t="n">
        <f aca="false">H453</f>
        <v>15495.69</v>
      </c>
      <c r="J453" s="4"/>
      <c r="K453" s="4" t="n">
        <v>940.44</v>
      </c>
      <c r="L453" s="4" t="n">
        <v>188.09</v>
      </c>
      <c r="M453" s="4" t="n">
        <v>7.52</v>
      </c>
      <c r="N453" s="4" t="n">
        <v>744.83</v>
      </c>
      <c r="O453" s="4" t="n">
        <f aca="false">N453</f>
        <v>744.83</v>
      </c>
    </row>
    <row r="454" customFormat="false" ht="12.75" hidden="false" customHeight="true" outlineLevel="0" collapsed="false">
      <c r="A454" s="1" t="n">
        <v>435</v>
      </c>
      <c r="B454" s="2" t="s">
        <v>466</v>
      </c>
      <c r="C454" s="3" t="n">
        <v>0.04568577</v>
      </c>
      <c r="D454" s="4"/>
      <c r="E454" s="4" t="n">
        <v>14709.69</v>
      </c>
      <c r="F454" s="4" t="n">
        <v>2941.93</v>
      </c>
      <c r="G454" s="4" t="n">
        <v>0</v>
      </c>
      <c r="H454" s="4" t="n">
        <v>11767.76</v>
      </c>
      <c r="I454" s="4" t="n">
        <f aca="false">H454</f>
        <v>11767.76</v>
      </c>
      <c r="J454" s="4"/>
      <c r="K454" s="4" t="n">
        <v>714.19</v>
      </c>
      <c r="L454" s="4" t="n">
        <v>142.84</v>
      </c>
      <c r="M454" s="4" t="n">
        <v>5.71</v>
      </c>
      <c r="N454" s="4" t="n">
        <v>565.64</v>
      </c>
      <c r="O454" s="4" t="n">
        <f aca="false">N454</f>
        <v>565.64</v>
      </c>
    </row>
    <row r="455" customFormat="false" ht="12.75" hidden="false" customHeight="true" outlineLevel="0" collapsed="false">
      <c r="A455" s="1" t="n">
        <v>436</v>
      </c>
      <c r="B455" s="2" t="s">
        <v>467</v>
      </c>
      <c r="C455" s="3" t="n">
        <v>0.02347802</v>
      </c>
      <c r="D455" s="4"/>
      <c r="E455" s="4" t="n">
        <v>7559.34</v>
      </c>
      <c r="F455" s="4" t="n">
        <v>1511.87</v>
      </c>
      <c r="G455" s="4" t="n">
        <v>0</v>
      </c>
      <c r="H455" s="4" t="n">
        <v>6047.47</v>
      </c>
      <c r="I455" s="4" t="n">
        <f aca="false">H455</f>
        <v>6047.47</v>
      </c>
      <c r="J455" s="4"/>
      <c r="K455" s="4" t="n">
        <v>367.01</v>
      </c>
      <c r="L455" s="4" t="n">
        <v>73.4</v>
      </c>
      <c r="M455" s="4" t="n">
        <v>2.93</v>
      </c>
      <c r="N455" s="4" t="n">
        <v>290.68</v>
      </c>
      <c r="O455" s="4" t="n">
        <f aca="false">N455</f>
        <v>290.68</v>
      </c>
    </row>
    <row r="456" customFormat="false" ht="12.75" hidden="false" customHeight="true" outlineLevel="0" collapsed="false">
      <c r="A456" s="1" t="n">
        <v>437</v>
      </c>
      <c r="B456" s="2" t="s">
        <v>468</v>
      </c>
      <c r="C456" s="3" t="n">
        <v>0.01247031</v>
      </c>
      <c r="D456" s="4"/>
      <c r="E456" s="4" t="n">
        <v>4015.12</v>
      </c>
      <c r="F456" s="4" t="n">
        <v>803.02</v>
      </c>
      <c r="G456" s="4" t="n">
        <v>0</v>
      </c>
      <c r="H456" s="4" t="n">
        <v>3212.1</v>
      </c>
      <c r="I456" s="4" t="n">
        <f aca="false">H456</f>
        <v>3212.1</v>
      </c>
      <c r="J456" s="4"/>
      <c r="K456" s="4" t="n">
        <v>194.93</v>
      </c>
      <c r="L456" s="4" t="n">
        <v>38.99</v>
      </c>
      <c r="M456" s="4" t="n">
        <v>1.55</v>
      </c>
      <c r="N456" s="4" t="n">
        <v>154.39</v>
      </c>
      <c r="O456" s="4" t="n">
        <f aca="false">N456</f>
        <v>154.39</v>
      </c>
    </row>
    <row r="457" customFormat="false" ht="12.75" hidden="false" customHeight="true" outlineLevel="0" collapsed="false">
      <c r="A457" s="1" t="n">
        <v>438</v>
      </c>
      <c r="B457" s="2" t="s">
        <v>469</v>
      </c>
      <c r="C457" s="3" t="n">
        <v>0.01616871</v>
      </c>
      <c r="D457" s="4"/>
      <c r="E457" s="4" t="n">
        <v>5205.93</v>
      </c>
      <c r="F457" s="4" t="n">
        <v>1041.19</v>
      </c>
      <c r="G457" s="4" t="n">
        <v>0</v>
      </c>
      <c r="H457" s="4" t="n">
        <v>4164.74</v>
      </c>
      <c r="I457" s="4" t="n">
        <f aca="false">H457</f>
        <v>4164.74</v>
      </c>
      <c r="J457" s="4"/>
      <c r="K457" s="4" t="n">
        <v>252.75</v>
      </c>
      <c r="L457" s="4" t="n">
        <v>50.55</v>
      </c>
      <c r="M457" s="4" t="n">
        <v>2.02</v>
      </c>
      <c r="N457" s="4" t="n">
        <v>200.18</v>
      </c>
      <c r="O457" s="4" t="n">
        <f aca="false">N457</f>
        <v>200.18</v>
      </c>
    </row>
    <row r="458" customFormat="false" ht="12.75" hidden="false" customHeight="true" outlineLevel="0" collapsed="false">
      <c r="A458" s="1" t="n">
        <v>439</v>
      </c>
      <c r="B458" s="2" t="s">
        <v>470</v>
      </c>
      <c r="C458" s="3" t="n">
        <v>0.20043799</v>
      </c>
      <c r="D458" s="4"/>
      <c r="E458" s="4" t="n">
        <v>64536.15</v>
      </c>
      <c r="F458" s="4" t="n">
        <v>12907.23</v>
      </c>
      <c r="G458" s="4" t="n">
        <v>0</v>
      </c>
      <c r="H458" s="4" t="n">
        <v>51628.92</v>
      </c>
      <c r="I458" s="4" t="n">
        <f aca="false">H458</f>
        <v>51628.92</v>
      </c>
      <c r="J458" s="4"/>
      <c r="K458" s="4" t="n">
        <v>3133.38</v>
      </c>
      <c r="L458" s="4" t="n">
        <v>626.68</v>
      </c>
      <c r="M458" s="4" t="n">
        <v>25.06</v>
      </c>
      <c r="N458" s="4" t="n">
        <v>2481.64</v>
      </c>
      <c r="O458" s="4" t="n">
        <f aca="false">N458</f>
        <v>2481.64</v>
      </c>
    </row>
    <row r="459" customFormat="false" ht="12.75" hidden="false" customHeight="true" outlineLevel="0" collapsed="false">
      <c r="A459" s="1" t="n">
        <v>440</v>
      </c>
      <c r="B459" s="2" t="s">
        <v>471</v>
      </c>
      <c r="C459" s="3" t="n">
        <v>0.05193959</v>
      </c>
      <c r="D459" s="4"/>
      <c r="E459" s="4" t="n">
        <v>16723.27</v>
      </c>
      <c r="F459" s="4" t="n">
        <v>3344.65</v>
      </c>
      <c r="G459" s="4" t="n">
        <v>0</v>
      </c>
      <c r="H459" s="4" t="n">
        <v>13378.62</v>
      </c>
      <c r="I459" s="4" t="n">
        <f aca="false">H459</f>
        <v>13378.62</v>
      </c>
      <c r="J459" s="4"/>
      <c r="K459" s="4" t="n">
        <v>811.95</v>
      </c>
      <c r="L459" s="4" t="n">
        <v>162.39</v>
      </c>
      <c r="M459" s="4" t="n">
        <v>6.49</v>
      </c>
      <c r="N459" s="4" t="n">
        <v>643.07</v>
      </c>
      <c r="O459" s="4" t="n">
        <f aca="false">N459</f>
        <v>643.07</v>
      </c>
    </row>
    <row r="460" customFormat="false" ht="12.75" hidden="false" customHeight="true" outlineLevel="0" collapsed="false">
      <c r="A460" s="1" t="n">
        <v>441</v>
      </c>
      <c r="B460" s="2" t="s">
        <v>472</v>
      </c>
      <c r="C460" s="3" t="n">
        <v>0.05990975</v>
      </c>
      <c r="D460" s="4"/>
      <c r="E460" s="4" t="n">
        <v>19289.47</v>
      </c>
      <c r="F460" s="4" t="n">
        <v>3857.89</v>
      </c>
      <c r="G460" s="4" t="n">
        <v>0</v>
      </c>
      <c r="H460" s="4" t="n">
        <v>15431.58</v>
      </c>
      <c r="I460" s="4" t="n">
        <f aca="false">H460</f>
        <v>15431.58</v>
      </c>
      <c r="J460" s="4"/>
      <c r="K460" s="4" t="n">
        <v>936.54</v>
      </c>
      <c r="L460" s="4" t="n">
        <v>187.31</v>
      </c>
      <c r="M460" s="4" t="n">
        <v>7.49</v>
      </c>
      <c r="N460" s="4" t="n">
        <v>741.74</v>
      </c>
      <c r="O460" s="4" t="n">
        <f aca="false">N460</f>
        <v>741.74</v>
      </c>
    </row>
    <row r="461" customFormat="false" ht="12.75" hidden="false" customHeight="true" outlineLevel="0" collapsed="false">
      <c r="A461" s="1" t="n">
        <v>442</v>
      </c>
      <c r="B461" s="2" t="s">
        <v>473</v>
      </c>
      <c r="C461" s="3" t="n">
        <v>0.0126114</v>
      </c>
      <c r="D461" s="4"/>
      <c r="E461" s="4" t="n">
        <v>4060.55</v>
      </c>
      <c r="F461" s="4" t="n">
        <v>812.11</v>
      </c>
      <c r="G461" s="4" t="n">
        <v>0</v>
      </c>
      <c r="H461" s="4" t="n">
        <v>3248.44</v>
      </c>
      <c r="I461" s="4" t="n">
        <f aca="false">H461</f>
        <v>3248.44</v>
      </c>
      <c r="J461" s="4"/>
      <c r="K461" s="4" t="n">
        <v>197.14</v>
      </c>
      <c r="L461" s="4" t="n">
        <v>39.43</v>
      </c>
      <c r="M461" s="4" t="n">
        <v>1.57</v>
      </c>
      <c r="N461" s="4" t="n">
        <v>156.14</v>
      </c>
      <c r="O461" s="4" t="n">
        <f aca="false">N461</f>
        <v>156.14</v>
      </c>
    </row>
    <row r="462" customFormat="false" ht="12.75" hidden="false" customHeight="true" outlineLevel="0" collapsed="false">
      <c r="A462" s="1" t="n">
        <v>443</v>
      </c>
      <c r="B462" s="2" t="s">
        <v>474</v>
      </c>
      <c r="C462" s="3" t="n">
        <v>0.10063193</v>
      </c>
      <c r="D462" s="4"/>
      <c r="E462" s="4" t="n">
        <v>32401.02</v>
      </c>
      <c r="F462" s="4" t="n">
        <v>6480.2</v>
      </c>
      <c r="G462" s="4" t="n">
        <v>0</v>
      </c>
      <c r="H462" s="4" t="n">
        <v>25920.82</v>
      </c>
      <c r="I462" s="4" t="n">
        <f aca="false">H462</f>
        <v>25920.82</v>
      </c>
      <c r="J462" s="4"/>
      <c r="K462" s="4" t="n">
        <v>1573.14</v>
      </c>
      <c r="L462" s="4" t="n">
        <v>314.63</v>
      </c>
      <c r="M462" s="4" t="n">
        <v>12.58</v>
      </c>
      <c r="N462" s="4" t="n">
        <v>1245.93</v>
      </c>
      <c r="O462" s="4" t="n">
        <f aca="false">N462</f>
        <v>1245.93</v>
      </c>
    </row>
    <row r="463" customFormat="false" ht="12.75" hidden="false" customHeight="true" outlineLevel="0" collapsed="false">
      <c r="A463" s="1" t="n">
        <v>444</v>
      </c>
      <c r="B463" s="2" t="s">
        <v>475</v>
      </c>
      <c r="C463" s="3" t="n">
        <v>0.02199728</v>
      </c>
      <c r="D463" s="4"/>
      <c r="E463" s="4" t="n">
        <v>7082.57</v>
      </c>
      <c r="F463" s="4" t="n">
        <v>1416.51</v>
      </c>
      <c r="G463" s="4" t="n">
        <v>0</v>
      </c>
      <c r="H463" s="4" t="n">
        <v>5666.06</v>
      </c>
      <c r="I463" s="4" t="n">
        <f aca="false">H463</f>
        <v>5666.06</v>
      </c>
      <c r="J463" s="4"/>
      <c r="K463" s="4" t="n">
        <v>343.87</v>
      </c>
      <c r="L463" s="4" t="n">
        <v>68.77</v>
      </c>
      <c r="M463" s="4" t="n">
        <v>2.75</v>
      </c>
      <c r="N463" s="4" t="n">
        <v>272.35</v>
      </c>
      <c r="O463" s="4" t="n">
        <f aca="false">N463</f>
        <v>272.35</v>
      </c>
    </row>
    <row r="464" customFormat="false" ht="12.75" hidden="false" customHeight="true" outlineLevel="0" collapsed="false">
      <c r="A464" s="1" t="n">
        <v>445</v>
      </c>
      <c r="B464" s="2" t="s">
        <v>476</v>
      </c>
      <c r="C464" s="3" t="n">
        <v>0.03248106</v>
      </c>
      <c r="D464" s="4"/>
      <c r="E464" s="4" t="n">
        <v>10458.1</v>
      </c>
      <c r="F464" s="4" t="n">
        <v>2091.62</v>
      </c>
      <c r="G464" s="4" t="n">
        <v>0</v>
      </c>
      <c r="H464" s="4" t="n">
        <v>8366.48</v>
      </c>
      <c r="I464" s="4" t="n">
        <f aca="false">H464</f>
        <v>8366.48</v>
      </c>
      <c r="J464" s="4"/>
      <c r="K464" s="4" t="n">
        <v>507.76</v>
      </c>
      <c r="L464" s="4" t="n">
        <v>101.55</v>
      </c>
      <c r="M464" s="4" t="n">
        <v>4.06</v>
      </c>
      <c r="N464" s="4" t="n">
        <v>402.15</v>
      </c>
      <c r="O464" s="4" t="n">
        <f aca="false">N464</f>
        <v>402.15</v>
      </c>
    </row>
    <row r="465" customFormat="false" ht="12.75" hidden="false" customHeight="true" outlineLevel="0" collapsed="false">
      <c r="A465" s="1" t="n">
        <v>446</v>
      </c>
      <c r="B465" s="2" t="s">
        <v>477</v>
      </c>
      <c r="C465" s="3" t="n">
        <v>0.07679023</v>
      </c>
      <c r="D465" s="4"/>
      <c r="E465" s="4" t="n">
        <v>24724.57</v>
      </c>
      <c r="F465" s="4" t="n">
        <v>4944.91</v>
      </c>
      <c r="G465" s="4" t="n">
        <v>0</v>
      </c>
      <c r="H465" s="4" t="n">
        <v>19779.66</v>
      </c>
      <c r="I465" s="4" t="n">
        <f aca="false">H465</f>
        <v>19779.66</v>
      </c>
      <c r="J465" s="4"/>
      <c r="K465" s="4" t="n">
        <v>1200.42</v>
      </c>
      <c r="L465" s="4" t="n">
        <v>240.08</v>
      </c>
      <c r="M465" s="4" t="n">
        <v>9.6</v>
      </c>
      <c r="N465" s="4" t="n">
        <v>950.74</v>
      </c>
      <c r="O465" s="4" t="n">
        <f aca="false">N465</f>
        <v>950.74</v>
      </c>
    </row>
    <row r="466" customFormat="false" ht="12.75" hidden="false" customHeight="true" outlineLevel="0" collapsed="false">
      <c r="A466" s="1" t="n">
        <v>447</v>
      </c>
      <c r="B466" s="2" t="s">
        <v>478</v>
      </c>
      <c r="C466" s="3" t="n">
        <v>0.095399</v>
      </c>
      <c r="D466" s="4"/>
      <c r="E466" s="4" t="n">
        <v>30716.14</v>
      </c>
      <c r="F466" s="4" t="n">
        <v>6143.22</v>
      </c>
      <c r="G466" s="4" t="n">
        <v>0</v>
      </c>
      <c r="H466" s="4" t="n">
        <v>24572.92</v>
      </c>
      <c r="I466" s="4" t="n">
        <f aca="false">H466</f>
        <v>24572.92</v>
      </c>
      <c r="J466" s="4"/>
      <c r="K466" s="4" t="n">
        <v>1491.34</v>
      </c>
      <c r="L466" s="4" t="n">
        <v>298.27</v>
      </c>
      <c r="M466" s="4" t="n">
        <v>11.93</v>
      </c>
      <c r="N466" s="4" t="n">
        <v>1181.14</v>
      </c>
      <c r="O466" s="4" t="n">
        <f aca="false">N466</f>
        <v>1181.14</v>
      </c>
    </row>
    <row r="467" customFormat="false" ht="12.75" hidden="false" customHeight="true" outlineLevel="0" collapsed="false">
      <c r="A467" s="1" t="n">
        <v>448</v>
      </c>
      <c r="B467" s="2" t="s">
        <v>479</v>
      </c>
      <c r="C467" s="3" t="n">
        <v>1.28625581</v>
      </c>
      <c r="D467" s="4"/>
      <c r="E467" s="4" t="n">
        <v>414143.11</v>
      </c>
      <c r="F467" s="4" t="n">
        <v>82828.62</v>
      </c>
      <c r="G467" s="4" t="n">
        <v>0</v>
      </c>
      <c r="H467" s="4" t="n">
        <v>331314.49</v>
      </c>
      <c r="I467" s="4" t="n">
        <f aca="false">H467</f>
        <v>331314.49</v>
      </c>
      <c r="J467" s="4"/>
      <c r="K467" s="4" t="n">
        <v>20107.67</v>
      </c>
      <c r="L467" s="4" t="n">
        <v>4021.53</v>
      </c>
      <c r="M467" s="4" t="n">
        <v>160.86</v>
      </c>
      <c r="N467" s="4" t="n">
        <v>15925.28</v>
      </c>
      <c r="O467" s="4" t="n">
        <f aca="false">N467</f>
        <v>15925.28</v>
      </c>
    </row>
    <row r="468" customFormat="false" ht="12.75" hidden="false" customHeight="true" outlineLevel="0" collapsed="false">
      <c r="A468" s="1" t="n">
        <v>449</v>
      </c>
      <c r="B468" s="2" t="s">
        <v>480</v>
      </c>
      <c r="C468" s="3" t="n">
        <v>0.01480441</v>
      </c>
      <c r="D468" s="4"/>
      <c r="E468" s="4" t="n">
        <v>4766.64</v>
      </c>
      <c r="F468" s="4" t="n">
        <v>953.32</v>
      </c>
      <c r="G468" s="4" t="n">
        <v>0</v>
      </c>
      <c r="H468" s="4" t="n">
        <v>3813.32</v>
      </c>
      <c r="I468" s="4" t="n">
        <f aca="false">H468</f>
        <v>3813.32</v>
      </c>
      <c r="J468" s="4"/>
      <c r="K468" s="4" t="n">
        <v>231.42</v>
      </c>
      <c r="L468" s="4" t="n">
        <v>46.28</v>
      </c>
      <c r="M468" s="4" t="n">
        <v>1.85</v>
      </c>
      <c r="N468" s="4" t="n">
        <v>183.29</v>
      </c>
      <c r="O468" s="4" t="n">
        <f aca="false">N468</f>
        <v>183.29</v>
      </c>
    </row>
    <row r="469" customFormat="false" ht="12.75" hidden="false" customHeight="true" outlineLevel="0" collapsed="false">
      <c r="A469" s="1" t="n">
        <v>450</v>
      </c>
      <c r="B469" s="2" t="s">
        <v>481</v>
      </c>
      <c r="C469" s="3" t="n">
        <v>0.19134247</v>
      </c>
      <c r="D469" s="4"/>
      <c r="E469" s="4" t="n">
        <v>61607.61</v>
      </c>
      <c r="F469" s="4" t="n">
        <v>12321.52</v>
      </c>
      <c r="G469" s="4" t="n">
        <v>0</v>
      </c>
      <c r="H469" s="4" t="n">
        <v>49286.09</v>
      </c>
      <c r="I469" s="4" t="n">
        <f aca="false">H469</f>
        <v>49286.09</v>
      </c>
      <c r="J469" s="4"/>
      <c r="K469" s="4" t="n">
        <v>2991.19</v>
      </c>
      <c r="L469" s="4" t="n">
        <v>598.24</v>
      </c>
      <c r="M469" s="4" t="n">
        <v>23.92</v>
      </c>
      <c r="N469" s="4" t="n">
        <v>2369.03</v>
      </c>
      <c r="O469" s="4" t="n">
        <f aca="false">N469</f>
        <v>2369.03</v>
      </c>
    </row>
    <row r="470" customFormat="false" ht="12.75" hidden="false" customHeight="true" outlineLevel="0" collapsed="false">
      <c r="A470" s="1" t="n">
        <v>451</v>
      </c>
      <c r="B470" s="2" t="s">
        <v>482</v>
      </c>
      <c r="C470" s="3" t="n">
        <v>0.07332074</v>
      </c>
      <c r="D470" s="4"/>
      <c r="E470" s="4" t="n">
        <v>23607.48</v>
      </c>
      <c r="F470" s="4" t="n">
        <v>4721.49</v>
      </c>
      <c r="G470" s="4" t="n">
        <v>0</v>
      </c>
      <c r="H470" s="4" t="n">
        <v>18885.99</v>
      </c>
      <c r="I470" s="4" t="n">
        <f aca="false">H470</f>
        <v>18885.99</v>
      </c>
      <c r="J470" s="4"/>
      <c r="K470" s="4" t="n">
        <v>1146.19</v>
      </c>
      <c r="L470" s="4" t="n">
        <v>229.24</v>
      </c>
      <c r="M470" s="4" t="n">
        <v>9.16</v>
      </c>
      <c r="N470" s="4" t="n">
        <v>907.79</v>
      </c>
      <c r="O470" s="4" t="n">
        <f aca="false">N470</f>
        <v>907.79</v>
      </c>
    </row>
    <row r="471" customFormat="false" ht="12.75" hidden="false" customHeight="true" outlineLevel="0" collapsed="false">
      <c r="A471" s="1" t="n">
        <v>452</v>
      </c>
      <c r="B471" s="2" t="s">
        <v>483</v>
      </c>
      <c r="C471" s="3" t="n">
        <v>0.18822549</v>
      </c>
      <c r="D471" s="4"/>
      <c r="E471" s="4" t="n">
        <v>60604.01</v>
      </c>
      <c r="F471" s="4" t="n">
        <v>12120.8</v>
      </c>
      <c r="G471" s="4" t="n">
        <v>0</v>
      </c>
      <c r="H471" s="4" t="n">
        <v>48483.21</v>
      </c>
      <c r="I471" s="4" t="n">
        <f aca="false">H471</f>
        <v>48483.21</v>
      </c>
      <c r="J471" s="4"/>
      <c r="K471" s="4" t="n">
        <v>2942.46</v>
      </c>
      <c r="L471" s="4" t="n">
        <v>588.49</v>
      </c>
      <c r="M471" s="4" t="n">
        <v>23.53</v>
      </c>
      <c r="N471" s="4" t="n">
        <v>2330.44</v>
      </c>
      <c r="O471" s="4" t="n">
        <f aca="false">N471</f>
        <v>2330.44</v>
      </c>
    </row>
    <row r="472" customFormat="false" ht="12.75" hidden="false" customHeight="true" outlineLevel="0" collapsed="false">
      <c r="A472" s="1" t="n">
        <v>453</v>
      </c>
      <c r="B472" s="2" t="s">
        <v>484</v>
      </c>
      <c r="C472" s="3" t="n">
        <v>0.03580091</v>
      </c>
      <c r="D472" s="4"/>
      <c r="E472" s="4" t="n">
        <v>11527.01</v>
      </c>
      <c r="F472" s="4" t="n">
        <v>2305.4</v>
      </c>
      <c r="G472" s="4" t="n">
        <v>0</v>
      </c>
      <c r="H472" s="4" t="n">
        <v>9221.61</v>
      </c>
      <c r="I472" s="4" t="n">
        <f aca="false">H472</f>
        <v>9221.61</v>
      </c>
      <c r="J472" s="4"/>
      <c r="K472" s="4" t="n">
        <v>559.65</v>
      </c>
      <c r="L472" s="4" t="n">
        <v>111.93</v>
      </c>
      <c r="M472" s="4" t="n">
        <v>4.47</v>
      </c>
      <c r="N472" s="4" t="n">
        <v>443.25</v>
      </c>
      <c r="O472" s="4" t="n">
        <f aca="false">N472</f>
        <v>443.25</v>
      </c>
    </row>
    <row r="473" customFormat="false" ht="12.75" hidden="false" customHeight="true" outlineLevel="0" collapsed="false">
      <c r="A473" s="1" t="n">
        <v>454</v>
      </c>
      <c r="B473" s="2" t="s">
        <v>485</v>
      </c>
      <c r="C473" s="3" t="n">
        <v>0.01439094</v>
      </c>
      <c r="D473" s="4"/>
      <c r="E473" s="4" t="n">
        <v>4633.51</v>
      </c>
      <c r="F473" s="4" t="n">
        <v>926.7</v>
      </c>
      <c r="G473" s="4" t="n">
        <v>0</v>
      </c>
      <c r="H473" s="4" t="n">
        <v>3706.81</v>
      </c>
      <c r="I473" s="4" t="n">
        <f aca="false">H473</f>
        <v>3706.81</v>
      </c>
      <c r="J473" s="4"/>
      <c r="K473" s="4" t="n">
        <v>224.95</v>
      </c>
      <c r="L473" s="4" t="n">
        <v>44.99</v>
      </c>
      <c r="M473" s="4" t="n">
        <v>1.79</v>
      </c>
      <c r="N473" s="4" t="n">
        <v>178.17</v>
      </c>
      <c r="O473" s="4" t="n">
        <f aca="false">N473</f>
        <v>178.17</v>
      </c>
    </row>
    <row r="474" customFormat="false" ht="12.75" hidden="false" customHeight="true" outlineLevel="0" collapsed="false">
      <c r="A474" s="1" t="n">
        <v>455</v>
      </c>
      <c r="B474" s="2" t="s">
        <v>486</v>
      </c>
      <c r="C474" s="3" t="n">
        <v>0.01847874</v>
      </c>
      <c r="D474" s="4"/>
      <c r="E474" s="4" t="n">
        <v>5949.7</v>
      </c>
      <c r="F474" s="4" t="n">
        <v>1189.94</v>
      </c>
      <c r="G474" s="4" t="n">
        <v>0</v>
      </c>
      <c r="H474" s="4" t="n">
        <v>4759.76</v>
      </c>
      <c r="I474" s="4" t="n">
        <f aca="false">H474</f>
        <v>4759.76</v>
      </c>
      <c r="J474" s="4"/>
      <c r="K474" s="4" t="n">
        <v>288.86</v>
      </c>
      <c r="L474" s="4" t="n">
        <v>57.77</v>
      </c>
      <c r="M474" s="4" t="n">
        <v>2.31</v>
      </c>
      <c r="N474" s="4" t="n">
        <v>228.78</v>
      </c>
      <c r="O474" s="4" t="n">
        <f aca="false">N474</f>
        <v>228.78</v>
      </c>
    </row>
    <row r="475" customFormat="false" ht="12.75" hidden="false" customHeight="true" outlineLevel="0" collapsed="false">
      <c r="A475" s="1" t="n">
        <v>456</v>
      </c>
      <c r="B475" s="2" t="s">
        <v>487</v>
      </c>
      <c r="C475" s="3" t="n">
        <v>0.09275631</v>
      </c>
      <c r="D475" s="4"/>
      <c r="E475" s="4" t="n">
        <v>29865.26</v>
      </c>
      <c r="F475" s="4" t="n">
        <v>5973.05</v>
      </c>
      <c r="G475" s="4" t="n">
        <v>0</v>
      </c>
      <c r="H475" s="4" t="n">
        <v>23892.21</v>
      </c>
      <c r="I475" s="4" t="n">
        <f aca="false">H475</f>
        <v>23892.21</v>
      </c>
      <c r="J475" s="4"/>
      <c r="K475" s="4" t="n">
        <v>1450.02</v>
      </c>
      <c r="L475" s="4" t="n">
        <v>290</v>
      </c>
      <c r="M475" s="4" t="n">
        <v>11.6</v>
      </c>
      <c r="N475" s="4" t="n">
        <v>1148.42</v>
      </c>
      <c r="O475" s="4" t="n">
        <f aca="false">N475</f>
        <v>1148.42</v>
      </c>
    </row>
    <row r="476" customFormat="false" ht="12.75" hidden="false" customHeight="true" outlineLevel="0" collapsed="false">
      <c r="A476" s="1" t="n">
        <v>457</v>
      </c>
      <c r="B476" s="2" t="s">
        <v>488</v>
      </c>
      <c r="C476" s="3" t="n">
        <v>0.01344744</v>
      </c>
      <c r="D476" s="4"/>
      <c r="E476" s="4" t="n">
        <v>4329.74</v>
      </c>
      <c r="F476" s="4" t="n">
        <v>865.95</v>
      </c>
      <c r="G476" s="4" t="n">
        <v>0</v>
      </c>
      <c r="H476" s="4" t="n">
        <v>3463.79</v>
      </c>
      <c r="I476" s="4" t="n">
        <f aca="false">H476</f>
        <v>3463.79</v>
      </c>
      <c r="J476" s="4"/>
      <c r="K476" s="4" t="n">
        <v>210.21</v>
      </c>
      <c r="L476" s="4" t="n">
        <v>42.04</v>
      </c>
      <c r="M476" s="4" t="n">
        <v>1.68</v>
      </c>
      <c r="N476" s="4" t="n">
        <v>166.49</v>
      </c>
      <c r="O476" s="4" t="n">
        <f aca="false">N476</f>
        <v>166.49</v>
      </c>
    </row>
    <row r="477" customFormat="false" ht="12.75" hidden="false" customHeight="true" outlineLevel="0" collapsed="false">
      <c r="A477" s="1" t="n">
        <v>458</v>
      </c>
      <c r="B477" s="2" t="s">
        <v>489</v>
      </c>
      <c r="C477" s="3" t="n">
        <v>0.02272133</v>
      </c>
      <c r="D477" s="4"/>
      <c r="E477" s="4" t="n">
        <v>7315.71</v>
      </c>
      <c r="F477" s="4" t="n">
        <v>1463.14</v>
      </c>
      <c r="G477" s="4" t="n">
        <v>0</v>
      </c>
      <c r="H477" s="4" t="n">
        <v>5852.57</v>
      </c>
      <c r="I477" s="4" t="n">
        <f aca="false">H477</f>
        <v>5852.57</v>
      </c>
      <c r="J477" s="4"/>
      <c r="K477" s="4" t="n">
        <v>355.19</v>
      </c>
      <c r="L477" s="4" t="n">
        <v>71.04</v>
      </c>
      <c r="M477" s="4" t="n">
        <v>2.84</v>
      </c>
      <c r="N477" s="4" t="n">
        <v>281.31</v>
      </c>
      <c r="O477" s="4" t="n">
        <f aca="false">N477</f>
        <v>281.31</v>
      </c>
    </row>
    <row r="478" customFormat="false" ht="12.75" hidden="false" customHeight="true" outlineLevel="0" collapsed="false">
      <c r="A478" s="1" t="n">
        <v>459</v>
      </c>
      <c r="B478" s="2" t="s">
        <v>490</v>
      </c>
      <c r="C478" s="3" t="n">
        <v>0.62704898</v>
      </c>
      <c r="D478" s="4"/>
      <c r="E478" s="4" t="n">
        <v>201894.52</v>
      </c>
      <c r="F478" s="4" t="n">
        <v>40378.9</v>
      </c>
      <c r="G478" s="4" t="n">
        <v>0</v>
      </c>
      <c r="H478" s="4" t="n">
        <v>161515.62</v>
      </c>
      <c r="I478" s="4" t="n">
        <f aca="false">H478</f>
        <v>161515.62</v>
      </c>
      <c r="J478" s="4"/>
      <c r="K478" s="4" t="n">
        <v>9802.46</v>
      </c>
      <c r="L478" s="4" t="n">
        <v>1960.49</v>
      </c>
      <c r="M478" s="4" t="n">
        <v>78.41</v>
      </c>
      <c r="N478" s="4" t="n">
        <v>7763.56</v>
      </c>
      <c r="O478" s="4" t="n">
        <f aca="false">N478</f>
        <v>7763.56</v>
      </c>
    </row>
    <row r="479" customFormat="false" ht="12.75" hidden="false" customHeight="true" outlineLevel="0" collapsed="false">
      <c r="A479" s="1" t="n">
        <v>460</v>
      </c>
      <c r="B479" s="2" t="s">
        <v>491</v>
      </c>
      <c r="C479" s="3" t="n">
        <v>0.08230413</v>
      </c>
      <c r="D479" s="4"/>
      <c r="E479" s="4" t="n">
        <v>26499.91</v>
      </c>
      <c r="F479" s="4" t="n">
        <v>5299.98</v>
      </c>
      <c r="G479" s="4" t="n">
        <v>0</v>
      </c>
      <c r="H479" s="4" t="n">
        <v>21199.93</v>
      </c>
      <c r="I479" s="4" t="n">
        <f aca="false">H479</f>
        <v>21199.93</v>
      </c>
      <c r="J479" s="4"/>
      <c r="K479" s="4" t="n">
        <v>1286.62</v>
      </c>
      <c r="L479" s="4" t="n">
        <v>257.32</v>
      </c>
      <c r="M479" s="4" t="n">
        <v>10.29</v>
      </c>
      <c r="N479" s="4" t="n">
        <v>1019.01</v>
      </c>
      <c r="O479" s="4" t="n">
        <f aca="false">N479</f>
        <v>1019.01</v>
      </c>
    </row>
    <row r="480" customFormat="false" ht="12.75" hidden="false" customHeight="true" outlineLevel="0" collapsed="false">
      <c r="A480" s="1" t="n">
        <v>461</v>
      </c>
      <c r="B480" s="2" t="s">
        <v>492</v>
      </c>
      <c r="C480" s="3" t="n">
        <v>1.32224143</v>
      </c>
      <c r="D480" s="4"/>
      <c r="E480" s="4" t="n">
        <v>425729.61</v>
      </c>
      <c r="F480" s="4" t="n">
        <v>85145.92</v>
      </c>
      <c r="G480" s="4" t="n">
        <v>0</v>
      </c>
      <c r="H480" s="4" t="n">
        <v>340583.69</v>
      </c>
      <c r="I480" s="4" t="n">
        <f aca="false">H480</f>
        <v>340583.69</v>
      </c>
      <c r="J480" s="4"/>
      <c r="K480" s="4" t="n">
        <v>20670.22</v>
      </c>
      <c r="L480" s="4" t="n">
        <v>4134.04</v>
      </c>
      <c r="M480" s="4" t="n">
        <v>165.36</v>
      </c>
      <c r="N480" s="4" t="n">
        <v>16370.82</v>
      </c>
      <c r="O480" s="4" t="n">
        <f aca="false">N480</f>
        <v>16370.82</v>
      </c>
    </row>
    <row r="481" customFormat="false" ht="12.75" hidden="false" customHeight="true" outlineLevel="0" collapsed="false">
      <c r="A481" s="1" t="n">
        <v>462</v>
      </c>
      <c r="B481" s="2" t="s">
        <v>493</v>
      </c>
      <c r="C481" s="3" t="n">
        <v>0.0162814</v>
      </c>
      <c r="D481" s="4"/>
      <c r="E481" s="4" t="n">
        <v>5242.2</v>
      </c>
      <c r="F481" s="4" t="n">
        <v>1048.44</v>
      </c>
      <c r="G481" s="4" t="n">
        <v>0</v>
      </c>
      <c r="H481" s="4" t="n">
        <v>4193.76</v>
      </c>
      <c r="I481" s="4" t="n">
        <f aca="false">H481</f>
        <v>4193.76</v>
      </c>
      <c r="J481" s="4"/>
      <c r="K481" s="4" t="n">
        <v>254.51</v>
      </c>
      <c r="L481" s="4" t="n">
        <v>50.9</v>
      </c>
      <c r="M481" s="4" t="n">
        <v>2.03</v>
      </c>
      <c r="N481" s="4" t="n">
        <v>201.58</v>
      </c>
      <c r="O481" s="4" t="n">
        <f aca="false">N481</f>
        <v>201.58</v>
      </c>
    </row>
    <row r="482" customFormat="false" ht="12.75" hidden="false" customHeight="true" outlineLevel="0" collapsed="false">
      <c r="A482" s="1" t="n">
        <v>463</v>
      </c>
      <c r="B482" s="2" t="s">
        <v>494</v>
      </c>
      <c r="C482" s="3" t="n">
        <v>0.02841755</v>
      </c>
      <c r="D482" s="4"/>
      <c r="E482" s="4" t="n">
        <v>9149.74</v>
      </c>
      <c r="F482" s="4" t="n">
        <v>1829.94</v>
      </c>
      <c r="G482" s="4" t="n">
        <v>0</v>
      </c>
      <c r="H482" s="4" t="n">
        <v>7319.8</v>
      </c>
      <c r="I482" s="4" t="n">
        <f aca="false">H482</f>
        <v>7319.8</v>
      </c>
      <c r="J482" s="4"/>
      <c r="K482" s="4" t="n">
        <v>444.24</v>
      </c>
      <c r="L482" s="4" t="n">
        <v>88.85</v>
      </c>
      <c r="M482" s="4" t="n">
        <v>3.55</v>
      </c>
      <c r="N482" s="4" t="n">
        <v>351.84</v>
      </c>
      <c r="O482" s="4" t="n">
        <f aca="false">N482</f>
        <v>351.84</v>
      </c>
    </row>
    <row r="483" customFormat="false" ht="12.75" hidden="false" customHeight="true" outlineLevel="0" collapsed="false">
      <c r="A483" s="1" t="n">
        <v>464</v>
      </c>
      <c r="B483" s="2" t="s">
        <v>495</v>
      </c>
      <c r="C483" s="3" t="n">
        <v>0.02698543</v>
      </c>
      <c r="D483" s="4"/>
      <c r="E483" s="4" t="n">
        <v>8688.65</v>
      </c>
      <c r="F483" s="4" t="n">
        <v>1737.73</v>
      </c>
      <c r="G483" s="4" t="n">
        <v>0</v>
      </c>
      <c r="H483" s="4" t="n">
        <v>6950.92</v>
      </c>
      <c r="I483" s="4" t="n">
        <f aca="false">H483</f>
        <v>6950.92</v>
      </c>
      <c r="J483" s="4"/>
      <c r="K483" s="4" t="n">
        <v>421.84</v>
      </c>
      <c r="L483" s="4" t="n">
        <v>84.37</v>
      </c>
      <c r="M483" s="4" t="n">
        <v>3.37</v>
      </c>
      <c r="N483" s="4" t="n">
        <v>334.1</v>
      </c>
      <c r="O483" s="4" t="n">
        <f aca="false">N483</f>
        <v>334.1</v>
      </c>
    </row>
    <row r="484" customFormat="false" ht="12.75" hidden="false" customHeight="true" outlineLevel="0" collapsed="false">
      <c r="A484" s="1" t="n">
        <v>465</v>
      </c>
      <c r="B484" s="2" t="s">
        <v>496</v>
      </c>
      <c r="C484" s="3" t="n">
        <v>0.09014694</v>
      </c>
      <c r="D484" s="4"/>
      <c r="E484" s="4" t="n">
        <v>29025.11</v>
      </c>
      <c r="F484" s="4" t="n">
        <v>5805.02</v>
      </c>
      <c r="G484" s="4" t="n">
        <v>0</v>
      </c>
      <c r="H484" s="4" t="n">
        <v>23220.09</v>
      </c>
      <c r="I484" s="4" t="n">
        <f aca="false">H484</f>
        <v>23220.09</v>
      </c>
      <c r="J484" s="4"/>
      <c r="K484" s="4" t="n">
        <v>1409.22</v>
      </c>
      <c r="L484" s="4" t="n">
        <v>281.84</v>
      </c>
      <c r="M484" s="4" t="n">
        <v>11.27</v>
      </c>
      <c r="N484" s="4" t="n">
        <v>1116.11</v>
      </c>
      <c r="O484" s="4" t="n">
        <f aca="false">N484</f>
        <v>1116.11</v>
      </c>
    </row>
    <row r="485" customFormat="false" ht="12.75" hidden="false" customHeight="true" outlineLevel="0" collapsed="false">
      <c r="A485" s="1" t="n">
        <v>466</v>
      </c>
      <c r="B485" s="2" t="s">
        <v>497</v>
      </c>
      <c r="C485" s="3" t="n">
        <v>0.0129285</v>
      </c>
      <c r="D485" s="4"/>
      <c r="E485" s="4" t="n">
        <v>4162.65</v>
      </c>
      <c r="F485" s="4" t="n">
        <v>832.53</v>
      </c>
      <c r="G485" s="4" t="n">
        <v>0</v>
      </c>
      <c r="H485" s="4" t="n">
        <v>3330.12</v>
      </c>
      <c r="I485" s="4" t="n">
        <f aca="false">H485</f>
        <v>3330.12</v>
      </c>
      <c r="J485" s="4"/>
      <c r="K485" s="4" t="n">
        <v>202.09</v>
      </c>
      <c r="L485" s="4" t="n">
        <v>40.42</v>
      </c>
      <c r="M485" s="4" t="n">
        <v>1.61</v>
      </c>
      <c r="N485" s="4" t="n">
        <v>160.06</v>
      </c>
      <c r="O485" s="4" t="n">
        <f aca="false">N485</f>
        <v>160.06</v>
      </c>
    </row>
    <row r="486" customFormat="false" ht="12.75" hidden="false" customHeight="true" outlineLevel="0" collapsed="false">
      <c r="A486" s="1" t="n">
        <v>467</v>
      </c>
      <c r="B486" s="2" t="s">
        <v>498</v>
      </c>
      <c r="C486" s="3" t="n">
        <v>0.0173292</v>
      </c>
      <c r="D486" s="4"/>
      <c r="E486" s="4" t="n">
        <v>5579.56</v>
      </c>
      <c r="F486" s="4" t="n">
        <v>1115.91</v>
      </c>
      <c r="G486" s="4" t="n">
        <v>0</v>
      </c>
      <c r="H486" s="4" t="n">
        <v>4463.65</v>
      </c>
      <c r="I486" s="4" t="n">
        <f aca="false">H486</f>
        <v>4463.65</v>
      </c>
      <c r="J486" s="4"/>
      <c r="K486" s="4" t="n">
        <v>270.89</v>
      </c>
      <c r="L486" s="4" t="n">
        <v>54.18</v>
      </c>
      <c r="M486" s="4" t="n">
        <v>2.16</v>
      </c>
      <c r="N486" s="4" t="n">
        <v>214.55</v>
      </c>
      <c r="O486" s="4" t="n">
        <f aca="false">N486</f>
        <v>214.55</v>
      </c>
    </row>
    <row r="487" customFormat="false" ht="12.75" hidden="false" customHeight="true" outlineLevel="0" collapsed="false">
      <c r="A487" s="1" t="n">
        <v>468</v>
      </c>
      <c r="B487" s="2" t="s">
        <v>499</v>
      </c>
      <c r="C487" s="3" t="n">
        <v>0.01560062</v>
      </c>
      <c r="D487" s="4"/>
      <c r="E487" s="4" t="n">
        <v>5023.01</v>
      </c>
      <c r="F487" s="4" t="n">
        <v>1004.6</v>
      </c>
      <c r="G487" s="4" t="n">
        <v>0</v>
      </c>
      <c r="H487" s="4" t="n">
        <v>4018.41</v>
      </c>
      <c r="I487" s="4" t="n">
        <f aca="false">H487</f>
        <v>4018.41</v>
      </c>
      <c r="J487" s="4"/>
      <c r="K487" s="4" t="n">
        <v>243.87</v>
      </c>
      <c r="L487" s="4" t="n">
        <v>48.77</v>
      </c>
      <c r="M487" s="4" t="n">
        <v>1.95</v>
      </c>
      <c r="N487" s="4" t="n">
        <v>193.15</v>
      </c>
      <c r="O487" s="4" t="n">
        <f aca="false">N487</f>
        <v>193.15</v>
      </c>
    </row>
    <row r="488" customFormat="false" ht="12.75" hidden="false" customHeight="true" outlineLevel="0" collapsed="false">
      <c r="A488" s="1" t="n">
        <v>469</v>
      </c>
      <c r="B488" s="2" t="s">
        <v>500</v>
      </c>
      <c r="C488" s="3" t="n">
        <v>0.08055483</v>
      </c>
      <c r="D488" s="4"/>
      <c r="E488" s="4" t="n">
        <v>25936.69</v>
      </c>
      <c r="F488" s="4" t="n">
        <v>5187.34</v>
      </c>
      <c r="G488" s="4" t="n">
        <v>0</v>
      </c>
      <c r="H488" s="4" t="n">
        <v>20749.35</v>
      </c>
      <c r="I488" s="4" t="n">
        <f aca="false">H488</f>
        <v>20749.35</v>
      </c>
      <c r="J488" s="4"/>
      <c r="K488" s="4" t="n">
        <v>1259.28</v>
      </c>
      <c r="L488" s="4" t="n">
        <v>251.86</v>
      </c>
      <c r="M488" s="4" t="n">
        <v>10.07</v>
      </c>
      <c r="N488" s="4" t="n">
        <v>997.35</v>
      </c>
      <c r="O488" s="4" t="n">
        <f aca="false">N488</f>
        <v>997.35</v>
      </c>
    </row>
    <row r="489" customFormat="false" ht="12.75" hidden="false" customHeight="true" outlineLevel="0" collapsed="false">
      <c r="A489" s="1" t="n">
        <v>470</v>
      </c>
      <c r="B489" s="2" t="s">
        <v>501</v>
      </c>
      <c r="C489" s="3" t="n">
        <v>0.49563704</v>
      </c>
      <c r="D489" s="4"/>
      <c r="E489" s="4" t="n">
        <v>159583.06</v>
      </c>
      <c r="F489" s="4" t="n">
        <v>31916.61</v>
      </c>
      <c r="G489" s="4" t="n">
        <v>0</v>
      </c>
      <c r="H489" s="4" t="n">
        <v>127666.45</v>
      </c>
      <c r="I489" s="4" t="n">
        <f aca="false">H489</f>
        <v>127666.45</v>
      </c>
      <c r="J489" s="4"/>
      <c r="K489" s="4" t="n">
        <v>7748.14</v>
      </c>
      <c r="L489" s="4" t="n">
        <v>1549.63</v>
      </c>
      <c r="M489" s="4" t="n">
        <v>61.98</v>
      </c>
      <c r="N489" s="4" t="n">
        <v>6136.53</v>
      </c>
      <c r="O489" s="4" t="n">
        <f aca="false">N489</f>
        <v>6136.53</v>
      </c>
    </row>
    <row r="490" customFormat="false" ht="12.75" hidden="false" customHeight="true" outlineLevel="0" collapsed="false">
      <c r="A490" s="1" t="n">
        <v>471</v>
      </c>
      <c r="B490" s="2" t="s">
        <v>502</v>
      </c>
      <c r="C490" s="3" t="n">
        <v>0.34904501</v>
      </c>
      <c r="D490" s="4"/>
      <c r="E490" s="4" t="n">
        <v>112384</v>
      </c>
      <c r="F490" s="4" t="n">
        <v>22476.8</v>
      </c>
      <c r="G490" s="4" t="n">
        <v>0</v>
      </c>
      <c r="H490" s="4" t="n">
        <v>89907.2</v>
      </c>
      <c r="I490" s="4" t="n">
        <f aca="false">H490</f>
        <v>89907.2</v>
      </c>
      <c r="J490" s="4"/>
      <c r="K490" s="4" t="n">
        <v>5456.51</v>
      </c>
      <c r="L490" s="4" t="n">
        <v>1091.3</v>
      </c>
      <c r="M490" s="4" t="n">
        <v>43.65</v>
      </c>
      <c r="N490" s="4" t="n">
        <v>4321.56</v>
      </c>
      <c r="O490" s="4" t="n">
        <f aca="false">N490</f>
        <v>4321.56</v>
      </c>
    </row>
    <row r="491" customFormat="false" ht="12.75" hidden="false" customHeight="true" outlineLevel="0" collapsed="false">
      <c r="A491" s="1" t="n">
        <v>472</v>
      </c>
      <c r="B491" s="2" t="s">
        <v>503</v>
      </c>
      <c r="C491" s="3" t="n">
        <v>0.06998016</v>
      </c>
      <c r="D491" s="4"/>
      <c r="E491" s="4" t="n">
        <v>22531.9</v>
      </c>
      <c r="F491" s="4" t="n">
        <v>4506.38</v>
      </c>
      <c r="G491" s="4" t="n">
        <v>0</v>
      </c>
      <c r="H491" s="4" t="n">
        <v>18025.52</v>
      </c>
      <c r="I491" s="4" t="n">
        <f aca="false">H491</f>
        <v>18025.52</v>
      </c>
      <c r="J491" s="4"/>
      <c r="K491" s="4" t="n">
        <v>1093.97</v>
      </c>
      <c r="L491" s="4" t="n">
        <v>218.79</v>
      </c>
      <c r="M491" s="4" t="n">
        <v>8.75</v>
      </c>
      <c r="N491" s="4" t="n">
        <v>866.43</v>
      </c>
      <c r="O491" s="4" t="n">
        <f aca="false">N491</f>
        <v>866.43</v>
      </c>
    </row>
    <row r="492" customFormat="false" ht="12.75" hidden="false" customHeight="true" outlineLevel="0" collapsed="false">
      <c r="A492" s="1" t="n">
        <v>473</v>
      </c>
      <c r="B492" s="2" t="s">
        <v>504</v>
      </c>
      <c r="C492" s="3" t="n">
        <v>0.1103195</v>
      </c>
      <c r="D492" s="4"/>
      <c r="E492" s="4" t="n">
        <v>35520.18</v>
      </c>
      <c r="F492" s="4" t="n">
        <v>7104.03</v>
      </c>
      <c r="G492" s="4" t="n">
        <v>0</v>
      </c>
      <c r="H492" s="4" t="n">
        <v>28416.15</v>
      </c>
      <c r="I492" s="4" t="n">
        <f aca="false">H492</f>
        <v>28416.15</v>
      </c>
      <c r="J492" s="4"/>
      <c r="K492" s="4" t="n">
        <v>1724.58</v>
      </c>
      <c r="L492" s="4" t="n">
        <v>344.92</v>
      </c>
      <c r="M492" s="4" t="n">
        <v>13.79</v>
      </c>
      <c r="N492" s="4" t="n">
        <v>1365.87</v>
      </c>
      <c r="O492" s="4" t="n">
        <f aca="false">N492</f>
        <v>1365.87</v>
      </c>
    </row>
    <row r="493" customFormat="false" ht="12.75" hidden="false" customHeight="true" outlineLevel="0" collapsed="false">
      <c r="A493" s="1" t="n">
        <v>474</v>
      </c>
      <c r="B493" s="2" t="s">
        <v>505</v>
      </c>
      <c r="C493" s="3" t="n">
        <v>0.07781701</v>
      </c>
      <c r="D493" s="4"/>
      <c r="E493" s="4" t="n">
        <v>25055.17</v>
      </c>
      <c r="F493" s="4" t="n">
        <v>5011.03</v>
      </c>
      <c r="G493" s="4" t="n">
        <v>0</v>
      </c>
      <c r="H493" s="4" t="n">
        <v>20044.14</v>
      </c>
      <c r="I493" s="4" t="n">
        <f aca="false">H493</f>
        <v>20044.14</v>
      </c>
      <c r="J493" s="4"/>
      <c r="K493" s="4" t="n">
        <v>1216.49</v>
      </c>
      <c r="L493" s="4" t="n">
        <v>243.3</v>
      </c>
      <c r="M493" s="4" t="n">
        <v>9.73</v>
      </c>
      <c r="N493" s="4" t="n">
        <v>963.46</v>
      </c>
      <c r="O493" s="4" t="n">
        <f aca="false">N493</f>
        <v>963.46</v>
      </c>
    </row>
    <row r="494" customFormat="false" ht="12.75" hidden="false" customHeight="true" outlineLevel="0" collapsed="false">
      <c r="A494" s="1" t="n">
        <v>475</v>
      </c>
      <c r="B494" s="2" t="s">
        <v>506</v>
      </c>
      <c r="C494" s="3" t="n">
        <v>0.01190988</v>
      </c>
      <c r="D494" s="4"/>
      <c r="E494" s="4" t="n">
        <v>3834.69</v>
      </c>
      <c r="F494" s="4" t="n">
        <v>766.94</v>
      </c>
      <c r="G494" s="4" t="n">
        <v>0</v>
      </c>
      <c r="H494" s="4" t="n">
        <v>3067.75</v>
      </c>
      <c r="I494" s="4" t="n">
        <f aca="false">H494</f>
        <v>3067.75</v>
      </c>
      <c r="J494" s="4"/>
      <c r="K494" s="4" t="n">
        <v>186.16</v>
      </c>
      <c r="L494" s="4" t="n">
        <v>37.23</v>
      </c>
      <c r="M494" s="4" t="n">
        <v>1.48</v>
      </c>
      <c r="N494" s="4" t="n">
        <v>147.45</v>
      </c>
      <c r="O494" s="4" t="n">
        <f aca="false">N494</f>
        <v>147.45</v>
      </c>
    </row>
    <row r="495" customFormat="false" ht="12.75" hidden="false" customHeight="true" outlineLevel="0" collapsed="false">
      <c r="A495" s="1" t="n">
        <v>476</v>
      </c>
      <c r="B495" s="2" t="s">
        <v>507</v>
      </c>
      <c r="C495" s="3" t="n">
        <v>0.0552994</v>
      </c>
      <c r="D495" s="4"/>
      <c r="E495" s="4" t="n">
        <v>17805.05</v>
      </c>
      <c r="F495" s="4" t="n">
        <v>3561.01</v>
      </c>
      <c r="G495" s="4" t="n">
        <v>0</v>
      </c>
      <c r="H495" s="4" t="n">
        <v>14244.04</v>
      </c>
      <c r="I495" s="4" t="n">
        <f aca="false">H495</f>
        <v>14244.04</v>
      </c>
      <c r="J495" s="4"/>
      <c r="K495" s="4" t="n">
        <v>864.46</v>
      </c>
      <c r="L495" s="4" t="n">
        <v>172.89</v>
      </c>
      <c r="M495" s="4" t="n">
        <v>6.91</v>
      </c>
      <c r="N495" s="4" t="n">
        <v>684.66</v>
      </c>
      <c r="O495" s="4" t="n">
        <f aca="false">N495</f>
        <v>684.66</v>
      </c>
    </row>
    <row r="496" customFormat="false" ht="12.75" hidden="false" customHeight="true" outlineLevel="0" collapsed="false">
      <c r="A496" s="1" t="n">
        <v>477</v>
      </c>
      <c r="B496" s="2" t="s">
        <v>508</v>
      </c>
      <c r="C496" s="3" t="n">
        <v>0.04145455</v>
      </c>
      <c r="D496" s="4"/>
      <c r="E496" s="4" t="n">
        <v>13347.33</v>
      </c>
      <c r="F496" s="4" t="n">
        <v>2669.46</v>
      </c>
      <c r="G496" s="4" t="n">
        <v>0</v>
      </c>
      <c r="H496" s="4" t="n">
        <v>10677.87</v>
      </c>
      <c r="I496" s="4" t="n">
        <f aca="false">H496</f>
        <v>10677.87</v>
      </c>
      <c r="J496" s="4"/>
      <c r="K496" s="4" t="n">
        <v>648.04</v>
      </c>
      <c r="L496" s="4" t="n">
        <v>129.61</v>
      </c>
      <c r="M496" s="4" t="n">
        <v>5.18</v>
      </c>
      <c r="N496" s="4" t="n">
        <v>513.25</v>
      </c>
      <c r="O496" s="4" t="n">
        <f aca="false">N496</f>
        <v>513.25</v>
      </c>
    </row>
    <row r="497" customFormat="false" ht="12.75" hidden="false" customHeight="true" outlineLevel="0" collapsed="false">
      <c r="A497" s="1" t="n">
        <v>478</v>
      </c>
      <c r="B497" s="2" t="s">
        <v>509</v>
      </c>
      <c r="C497" s="3" t="n">
        <v>0.0139986</v>
      </c>
      <c r="D497" s="4"/>
      <c r="E497" s="4" t="n">
        <v>4507.2</v>
      </c>
      <c r="F497" s="4" t="n">
        <v>901.44</v>
      </c>
      <c r="G497" s="4" t="n">
        <v>0</v>
      </c>
      <c r="H497" s="4" t="n">
        <v>3605.76</v>
      </c>
      <c r="I497" s="4" t="n">
        <f aca="false">H497</f>
        <v>3605.76</v>
      </c>
      <c r="J497" s="4"/>
      <c r="K497" s="4" t="n">
        <v>218.82</v>
      </c>
      <c r="L497" s="4" t="n">
        <v>43.76</v>
      </c>
      <c r="M497" s="4" t="n">
        <v>1.75</v>
      </c>
      <c r="N497" s="4" t="n">
        <v>173.31</v>
      </c>
      <c r="O497" s="4" t="n">
        <f aca="false">N497</f>
        <v>173.31</v>
      </c>
    </row>
    <row r="498" customFormat="false" ht="12.75" hidden="false" customHeight="true" outlineLevel="0" collapsed="false">
      <c r="A498" s="1" t="n">
        <v>479</v>
      </c>
      <c r="B498" s="2" t="s">
        <v>510</v>
      </c>
      <c r="C498" s="3" t="n">
        <v>0.27617707</v>
      </c>
      <c r="D498" s="4"/>
      <c r="E498" s="4" t="n">
        <v>88922.28</v>
      </c>
      <c r="F498" s="4" t="n">
        <v>17784.45</v>
      </c>
      <c r="G498" s="4" t="n">
        <v>0</v>
      </c>
      <c r="H498" s="4" t="n">
        <v>71137.83</v>
      </c>
      <c r="I498" s="4" t="n">
        <f aca="false">H498</f>
        <v>71137.83</v>
      </c>
      <c r="J498" s="4"/>
      <c r="K498" s="4" t="n">
        <v>4317.39</v>
      </c>
      <c r="L498" s="4" t="n">
        <v>863.48</v>
      </c>
      <c r="M498" s="4" t="n">
        <v>34.53</v>
      </c>
      <c r="N498" s="4" t="n">
        <v>3419.38</v>
      </c>
      <c r="O498" s="4" t="n">
        <f aca="false">N498</f>
        <v>3419.38</v>
      </c>
    </row>
    <row r="499" customFormat="false" ht="12.75" hidden="false" customHeight="true" outlineLevel="0" collapsed="false">
      <c r="A499" s="1" t="n">
        <v>480</v>
      </c>
      <c r="B499" s="2" t="s">
        <v>511</v>
      </c>
      <c r="C499" s="3" t="n">
        <v>0.42020948</v>
      </c>
      <c r="D499" s="4"/>
      <c r="E499" s="4" t="n">
        <v>135297.22</v>
      </c>
      <c r="F499" s="4" t="n">
        <v>27059.44</v>
      </c>
      <c r="G499" s="4" t="n">
        <v>0</v>
      </c>
      <c r="H499" s="4" t="n">
        <v>108237.78</v>
      </c>
      <c r="I499" s="4" t="n">
        <f aca="false">H499</f>
        <v>108237.78</v>
      </c>
      <c r="J499" s="4"/>
      <c r="K499" s="4" t="n">
        <v>6569.01</v>
      </c>
      <c r="L499" s="4" t="n">
        <v>1313.8</v>
      </c>
      <c r="M499" s="4" t="n">
        <v>52.55</v>
      </c>
      <c r="N499" s="4" t="n">
        <v>5202.66</v>
      </c>
      <c r="O499" s="4" t="n">
        <f aca="false">N499</f>
        <v>5202.66</v>
      </c>
    </row>
    <row r="500" customFormat="false" ht="12.75" hidden="false" customHeight="true" outlineLevel="0" collapsed="false">
      <c r="A500" s="1" t="n">
        <v>481</v>
      </c>
      <c r="B500" s="2" t="s">
        <v>512</v>
      </c>
      <c r="C500" s="3" t="n">
        <v>0.41390595</v>
      </c>
      <c r="D500" s="4"/>
      <c r="E500" s="4" t="n">
        <v>133267.65</v>
      </c>
      <c r="F500" s="4" t="n">
        <v>26653.53</v>
      </c>
      <c r="G500" s="4" t="n">
        <v>0</v>
      </c>
      <c r="H500" s="4" t="n">
        <v>106614.12</v>
      </c>
      <c r="I500" s="4" t="n">
        <f aca="false">H500</f>
        <v>106614.12</v>
      </c>
      <c r="J500" s="4"/>
      <c r="K500" s="4" t="n">
        <v>6470.46</v>
      </c>
      <c r="L500" s="4" t="n">
        <v>1294.09</v>
      </c>
      <c r="M500" s="4" t="n">
        <v>51.76</v>
      </c>
      <c r="N500" s="4" t="n">
        <v>5124.61</v>
      </c>
      <c r="O500" s="4" t="n">
        <f aca="false">N500</f>
        <v>5124.61</v>
      </c>
    </row>
    <row r="501" customFormat="false" ht="12.75" hidden="false" customHeight="true" outlineLevel="0" collapsed="false">
      <c r="A501" s="1" t="n">
        <v>482</v>
      </c>
      <c r="B501" s="2" t="s">
        <v>513</v>
      </c>
      <c r="C501" s="3" t="n">
        <v>0.0233636</v>
      </c>
      <c r="D501" s="4"/>
      <c r="E501" s="4" t="n">
        <v>7522.5</v>
      </c>
      <c r="F501" s="4" t="n">
        <v>1504.5</v>
      </c>
      <c r="G501" s="4" t="n">
        <v>0</v>
      </c>
      <c r="H501" s="4" t="n">
        <v>6018</v>
      </c>
      <c r="I501" s="4" t="n">
        <f aca="false">H501</f>
        <v>6018</v>
      </c>
      <c r="J501" s="4"/>
      <c r="K501" s="4" t="n">
        <v>365.22</v>
      </c>
      <c r="L501" s="4" t="n">
        <v>73.04</v>
      </c>
      <c r="M501" s="4" t="n">
        <v>2.92</v>
      </c>
      <c r="N501" s="4" t="n">
        <v>289.26</v>
      </c>
      <c r="O501" s="4" t="n">
        <f aca="false">N501</f>
        <v>289.26</v>
      </c>
    </row>
    <row r="502" customFormat="false" ht="12.75" hidden="false" customHeight="true" outlineLevel="0" collapsed="false">
      <c r="A502" s="1" t="n">
        <v>483</v>
      </c>
      <c r="B502" s="2" t="s">
        <v>514</v>
      </c>
      <c r="C502" s="3" t="n">
        <v>0.03117226</v>
      </c>
      <c r="D502" s="4"/>
      <c r="E502" s="4" t="n">
        <v>10036.7</v>
      </c>
      <c r="F502" s="4" t="n">
        <v>2007.34</v>
      </c>
      <c r="G502" s="4" t="n">
        <v>0</v>
      </c>
      <c r="H502" s="4" t="n">
        <v>8029.36</v>
      </c>
      <c r="I502" s="4" t="n">
        <f aca="false">H502</f>
        <v>8029.36</v>
      </c>
      <c r="J502" s="4"/>
      <c r="K502" s="4" t="n">
        <v>487.29</v>
      </c>
      <c r="L502" s="4" t="n">
        <v>97.46</v>
      </c>
      <c r="M502" s="4" t="n">
        <v>3.89</v>
      </c>
      <c r="N502" s="4" t="n">
        <v>385.94</v>
      </c>
      <c r="O502" s="4" t="n">
        <f aca="false">N502</f>
        <v>385.94</v>
      </c>
    </row>
    <row r="503" customFormat="false" ht="12.75" hidden="false" customHeight="true" outlineLevel="0" collapsed="false">
      <c r="A503" s="1" t="n">
        <v>484</v>
      </c>
      <c r="B503" s="2" t="s">
        <v>515</v>
      </c>
      <c r="C503" s="3" t="n">
        <v>0.0243323</v>
      </c>
      <c r="D503" s="4"/>
      <c r="E503" s="4" t="n">
        <v>7834.39</v>
      </c>
      <c r="F503" s="4" t="n">
        <v>1566.87</v>
      </c>
      <c r="G503" s="4" t="n">
        <v>0</v>
      </c>
      <c r="H503" s="4" t="n">
        <v>6267.52</v>
      </c>
      <c r="I503" s="4" t="n">
        <f aca="false">H503</f>
        <v>6267.52</v>
      </c>
      <c r="J503" s="4"/>
      <c r="K503" s="4" t="n">
        <v>380.37</v>
      </c>
      <c r="L503" s="4" t="n">
        <v>76.07</v>
      </c>
      <c r="M503" s="4" t="n">
        <v>3.04</v>
      </c>
      <c r="N503" s="4" t="n">
        <v>301.26</v>
      </c>
      <c r="O503" s="4" t="n">
        <f aca="false">N503</f>
        <v>301.26</v>
      </c>
    </row>
    <row r="504" customFormat="false" ht="12.75" hidden="false" customHeight="true" outlineLevel="0" collapsed="false">
      <c r="A504" s="1" t="n">
        <v>485</v>
      </c>
      <c r="B504" s="2" t="s">
        <v>516</v>
      </c>
      <c r="C504" s="3" t="n">
        <v>0.024214</v>
      </c>
      <c r="D504" s="4"/>
      <c r="E504" s="4" t="n">
        <v>7796.31</v>
      </c>
      <c r="F504" s="4" t="n">
        <v>1559.26</v>
      </c>
      <c r="G504" s="4" t="n">
        <v>0</v>
      </c>
      <c r="H504" s="4" t="n">
        <v>6237.05</v>
      </c>
      <c r="I504" s="4" t="n">
        <f aca="false">H504</f>
        <v>6237.05</v>
      </c>
      <c r="J504" s="4"/>
      <c r="K504" s="4" t="n">
        <v>378.51</v>
      </c>
      <c r="L504" s="4" t="n">
        <v>75.7</v>
      </c>
      <c r="M504" s="4" t="n">
        <v>3.02</v>
      </c>
      <c r="N504" s="4" t="n">
        <v>299.79</v>
      </c>
      <c r="O504" s="4" t="n">
        <f aca="false">N504</f>
        <v>299.79</v>
      </c>
    </row>
    <row r="505" customFormat="false" ht="12.75" hidden="false" customHeight="true" outlineLevel="0" collapsed="false">
      <c r="A505" s="1" t="n">
        <v>486</v>
      </c>
      <c r="B505" s="2" t="s">
        <v>517</v>
      </c>
      <c r="C505" s="3" t="n">
        <v>0.03543697</v>
      </c>
      <c r="D505" s="4"/>
      <c r="E505" s="4" t="n">
        <v>11409.84</v>
      </c>
      <c r="F505" s="4" t="n">
        <v>2281.97</v>
      </c>
      <c r="G505" s="4" t="n">
        <v>0</v>
      </c>
      <c r="H505" s="4" t="n">
        <v>9127.87</v>
      </c>
      <c r="I505" s="4" t="n">
        <f aca="false">H505</f>
        <v>9127.87</v>
      </c>
      <c r="J505" s="4"/>
      <c r="K505" s="4" t="n">
        <v>553.96</v>
      </c>
      <c r="L505" s="4" t="n">
        <v>110.79</v>
      </c>
      <c r="M505" s="4" t="n">
        <v>4.43</v>
      </c>
      <c r="N505" s="4" t="n">
        <v>438.74</v>
      </c>
      <c r="O505" s="4" t="n">
        <f aca="false">N505</f>
        <v>438.74</v>
      </c>
    </row>
    <row r="506" customFormat="false" ht="12.75" hidden="false" customHeight="true" outlineLevel="0" collapsed="false">
      <c r="A506" s="1" t="n">
        <v>487</v>
      </c>
      <c r="B506" s="2" t="s">
        <v>518</v>
      </c>
      <c r="C506" s="3" t="n">
        <v>0.05119775</v>
      </c>
      <c r="D506" s="4"/>
      <c r="E506" s="4" t="n">
        <v>16484.41</v>
      </c>
      <c r="F506" s="4" t="n">
        <v>3296.88</v>
      </c>
      <c r="G506" s="4" t="n">
        <v>0</v>
      </c>
      <c r="H506" s="4" t="n">
        <v>13187.53</v>
      </c>
      <c r="I506" s="4" t="n">
        <f aca="false">H506</f>
        <v>13187.53</v>
      </c>
      <c r="J506" s="4"/>
      <c r="K506" s="4" t="n">
        <v>800.35</v>
      </c>
      <c r="L506" s="4" t="n">
        <v>160.07</v>
      </c>
      <c r="M506" s="4" t="n">
        <v>6.4</v>
      </c>
      <c r="N506" s="4" t="n">
        <v>633.88</v>
      </c>
      <c r="O506" s="4" t="n">
        <f aca="false">N506</f>
        <v>633.88</v>
      </c>
    </row>
    <row r="507" customFormat="false" ht="12.75" hidden="false" customHeight="true" outlineLevel="0" collapsed="false">
      <c r="A507" s="1" t="n">
        <v>488</v>
      </c>
      <c r="B507" s="2" t="s">
        <v>519</v>
      </c>
      <c r="C507" s="3" t="n">
        <v>0.01344974</v>
      </c>
      <c r="D507" s="4"/>
      <c r="E507" s="4" t="n">
        <v>4330.47</v>
      </c>
      <c r="F507" s="4" t="n">
        <v>866.09</v>
      </c>
      <c r="G507" s="4" t="n">
        <v>0</v>
      </c>
      <c r="H507" s="4" t="n">
        <v>3464.38</v>
      </c>
      <c r="I507" s="4" t="n">
        <f aca="false">H507</f>
        <v>3464.38</v>
      </c>
      <c r="J507" s="4"/>
      <c r="K507" s="4" t="n">
        <v>210.25</v>
      </c>
      <c r="L507" s="4" t="n">
        <v>42.05</v>
      </c>
      <c r="M507" s="4" t="n">
        <v>1.68</v>
      </c>
      <c r="N507" s="4" t="n">
        <v>166.52</v>
      </c>
      <c r="O507" s="4" t="n">
        <f aca="false">N507</f>
        <v>166.52</v>
      </c>
    </row>
    <row r="508" customFormat="false" ht="12.75" hidden="false" customHeight="true" outlineLevel="0" collapsed="false">
      <c r="A508" s="1" t="n">
        <v>489</v>
      </c>
      <c r="B508" s="2" t="s">
        <v>520</v>
      </c>
      <c r="C508" s="3" t="n">
        <v>0.02795128</v>
      </c>
      <c r="D508" s="4"/>
      <c r="E508" s="4" t="n">
        <v>8999.62</v>
      </c>
      <c r="F508" s="4" t="n">
        <v>1799.92</v>
      </c>
      <c r="G508" s="4" t="n">
        <v>0</v>
      </c>
      <c r="H508" s="4" t="n">
        <v>7199.7</v>
      </c>
      <c r="I508" s="4" t="n">
        <f aca="false">H508</f>
        <v>7199.7</v>
      </c>
      <c r="J508" s="4"/>
      <c r="K508" s="4" t="n">
        <v>436.94</v>
      </c>
      <c r="L508" s="4" t="n">
        <v>87.39</v>
      </c>
      <c r="M508" s="4" t="n">
        <v>3.49</v>
      </c>
      <c r="N508" s="4" t="n">
        <v>346.06</v>
      </c>
      <c r="O508" s="4" t="n">
        <f aca="false">N508</f>
        <v>346.06</v>
      </c>
    </row>
    <row r="509" customFormat="false" ht="12.75" hidden="false" customHeight="true" outlineLevel="0" collapsed="false">
      <c r="A509" s="1" t="n">
        <v>490</v>
      </c>
      <c r="B509" s="2" t="s">
        <v>521</v>
      </c>
      <c r="C509" s="3" t="n">
        <v>0.01920329</v>
      </c>
      <c r="D509" s="4"/>
      <c r="E509" s="4" t="n">
        <v>6182.99</v>
      </c>
      <c r="F509" s="4" t="n">
        <v>1236.6</v>
      </c>
      <c r="G509" s="4" t="n">
        <v>0</v>
      </c>
      <c r="H509" s="4" t="n">
        <v>4946.39</v>
      </c>
      <c r="I509" s="4" t="n">
        <f aca="false">H509</f>
        <v>4946.39</v>
      </c>
      <c r="J509" s="4"/>
      <c r="K509" s="4" t="n">
        <v>300.19</v>
      </c>
      <c r="L509" s="4" t="n">
        <v>60.04</v>
      </c>
      <c r="M509" s="4" t="n">
        <v>2.4</v>
      </c>
      <c r="N509" s="4" t="n">
        <v>237.75</v>
      </c>
      <c r="O509" s="4" t="n">
        <f aca="false">N509</f>
        <v>237.75</v>
      </c>
    </row>
    <row r="510" customFormat="false" ht="12.75" hidden="false" customHeight="true" outlineLevel="0" collapsed="false">
      <c r="A510" s="1" t="n">
        <v>491</v>
      </c>
      <c r="B510" s="2" t="s">
        <v>522</v>
      </c>
      <c r="C510" s="3" t="n">
        <v>0.03322605</v>
      </c>
      <c r="D510" s="4"/>
      <c r="E510" s="4" t="n">
        <v>10697.98</v>
      </c>
      <c r="F510" s="4" t="n">
        <v>2139.6</v>
      </c>
      <c r="G510" s="4" t="n">
        <v>0</v>
      </c>
      <c r="H510" s="4" t="n">
        <v>8558.38</v>
      </c>
      <c r="I510" s="4" t="n">
        <f aca="false">H510</f>
        <v>8558.38</v>
      </c>
      <c r="J510" s="4"/>
      <c r="K510" s="4" t="n">
        <v>519.4</v>
      </c>
      <c r="L510" s="4" t="n">
        <v>103.88</v>
      </c>
      <c r="M510" s="4" t="n">
        <v>4.15</v>
      </c>
      <c r="N510" s="4" t="n">
        <v>411.37</v>
      </c>
      <c r="O510" s="4" t="n">
        <f aca="false">N510</f>
        <v>411.37</v>
      </c>
    </row>
    <row r="511" customFormat="false" ht="12.75" hidden="false" customHeight="true" outlineLevel="0" collapsed="false">
      <c r="A511" s="1" t="n">
        <v>492</v>
      </c>
      <c r="B511" s="2" t="s">
        <v>523</v>
      </c>
      <c r="C511" s="3" t="n">
        <v>0.03776769</v>
      </c>
      <c r="D511" s="4"/>
      <c r="E511" s="4" t="n">
        <v>12160.26</v>
      </c>
      <c r="F511" s="4" t="n">
        <v>2432.05</v>
      </c>
      <c r="G511" s="4" t="n">
        <v>0</v>
      </c>
      <c r="H511" s="4" t="n">
        <v>9728.21</v>
      </c>
      <c r="I511" s="4" t="n">
        <f aca="false">H511</f>
        <v>9728.21</v>
      </c>
      <c r="J511" s="4"/>
      <c r="K511" s="4" t="n">
        <v>590.4</v>
      </c>
      <c r="L511" s="4" t="n">
        <v>118.08</v>
      </c>
      <c r="M511" s="4" t="n">
        <v>4.72</v>
      </c>
      <c r="N511" s="4" t="n">
        <v>467.6</v>
      </c>
      <c r="O511" s="4" t="n">
        <f aca="false">N511</f>
        <v>467.6</v>
      </c>
    </row>
    <row r="512" customFormat="false" ht="12.75" hidden="false" customHeight="true" outlineLevel="0" collapsed="false">
      <c r="A512" s="1" t="n">
        <v>493</v>
      </c>
      <c r="B512" s="2" t="s">
        <v>524</v>
      </c>
      <c r="C512" s="3" t="n">
        <v>0.32587482</v>
      </c>
      <c r="D512" s="4"/>
      <c r="E512" s="4" t="n">
        <v>104923.76</v>
      </c>
      <c r="F512" s="4" t="n">
        <v>20984.75</v>
      </c>
      <c r="G512" s="4" t="n">
        <v>0</v>
      </c>
      <c r="H512" s="4" t="n">
        <v>83939.01</v>
      </c>
      <c r="I512" s="4" t="n">
        <f aca="false">H512</f>
        <v>83939.01</v>
      </c>
      <c r="J512" s="4"/>
      <c r="K512" s="4" t="n">
        <v>5094.3</v>
      </c>
      <c r="L512" s="4" t="n">
        <v>1018.86</v>
      </c>
      <c r="M512" s="4" t="n">
        <v>40.75</v>
      </c>
      <c r="N512" s="4" t="n">
        <v>4034.69</v>
      </c>
      <c r="O512" s="4" t="n">
        <f aca="false">N512</f>
        <v>4034.69</v>
      </c>
    </row>
    <row r="513" customFormat="false" ht="12.75" hidden="false" customHeight="true" outlineLevel="0" collapsed="false">
      <c r="A513" s="1" t="n">
        <v>494</v>
      </c>
      <c r="B513" s="2" t="s">
        <v>525</v>
      </c>
      <c r="C513" s="3" t="n">
        <v>0.01391303</v>
      </c>
      <c r="D513" s="4"/>
      <c r="E513" s="4" t="n">
        <v>4479.64</v>
      </c>
      <c r="F513" s="4" t="n">
        <v>895.93</v>
      </c>
      <c r="G513" s="4" t="n">
        <v>0</v>
      </c>
      <c r="H513" s="4" t="n">
        <v>3583.71</v>
      </c>
      <c r="I513" s="4" t="n">
        <f aca="false">H513</f>
        <v>3583.71</v>
      </c>
      <c r="J513" s="4"/>
      <c r="K513" s="4" t="n">
        <v>217.48</v>
      </c>
      <c r="L513" s="4" t="n">
        <v>43.5</v>
      </c>
      <c r="M513" s="4" t="n">
        <v>1.73</v>
      </c>
      <c r="N513" s="4" t="n">
        <v>172.25</v>
      </c>
      <c r="O513" s="4" t="n">
        <f aca="false">N513</f>
        <v>172.25</v>
      </c>
    </row>
    <row r="514" customFormat="false" ht="12.75" hidden="false" customHeight="true" outlineLevel="0" collapsed="false">
      <c r="A514" s="1" t="n">
        <v>495</v>
      </c>
      <c r="B514" s="2" t="s">
        <v>526</v>
      </c>
      <c r="C514" s="3" t="n">
        <v>0.01702909</v>
      </c>
      <c r="D514" s="4"/>
      <c r="E514" s="4" t="n">
        <v>5482.93</v>
      </c>
      <c r="F514" s="4" t="n">
        <v>1096.58</v>
      </c>
      <c r="G514" s="4" t="n">
        <v>0</v>
      </c>
      <c r="H514" s="4" t="n">
        <v>4386.35</v>
      </c>
      <c r="I514" s="4" t="n">
        <f aca="false">H514</f>
        <v>4386.35</v>
      </c>
      <c r="J514" s="4"/>
      <c r="K514" s="4" t="n">
        <v>266.19</v>
      </c>
      <c r="L514" s="4" t="n">
        <v>53.24</v>
      </c>
      <c r="M514" s="4" t="n">
        <v>2.12</v>
      </c>
      <c r="N514" s="4" t="n">
        <v>210.83</v>
      </c>
      <c r="O514" s="4" t="n">
        <f aca="false">N514</f>
        <v>210.83</v>
      </c>
    </row>
    <row r="515" customFormat="false" ht="12.75" hidden="false" customHeight="true" outlineLevel="0" collapsed="false">
      <c r="A515" s="1" t="n">
        <v>496</v>
      </c>
      <c r="B515" s="2" t="s">
        <v>527</v>
      </c>
      <c r="C515" s="3" t="n">
        <v>0.01921044</v>
      </c>
      <c r="D515" s="4"/>
      <c r="E515" s="4" t="n">
        <v>6185.28</v>
      </c>
      <c r="F515" s="4" t="n">
        <v>1237.05</v>
      </c>
      <c r="G515" s="4" t="n">
        <v>0</v>
      </c>
      <c r="H515" s="4" t="n">
        <v>4948.23</v>
      </c>
      <c r="I515" s="4" t="n">
        <f aca="false">H515</f>
        <v>4948.23</v>
      </c>
      <c r="J515" s="4"/>
      <c r="K515" s="4" t="n">
        <v>300.3</v>
      </c>
      <c r="L515" s="4" t="n">
        <v>60.06</v>
      </c>
      <c r="M515" s="4" t="n">
        <v>2.4</v>
      </c>
      <c r="N515" s="4" t="n">
        <v>237.84</v>
      </c>
      <c r="O515" s="4" t="n">
        <f aca="false">N515</f>
        <v>237.84</v>
      </c>
    </row>
    <row r="516" customFormat="false" ht="12.75" hidden="false" customHeight="true" outlineLevel="0" collapsed="false">
      <c r="A516" s="1" t="n">
        <v>497</v>
      </c>
      <c r="B516" s="2" t="s">
        <v>528</v>
      </c>
      <c r="C516" s="3" t="n">
        <v>0.02819057</v>
      </c>
      <c r="D516" s="4"/>
      <c r="E516" s="4" t="n">
        <v>9076.67</v>
      </c>
      <c r="F516" s="4" t="n">
        <v>1815.33</v>
      </c>
      <c r="G516" s="4" t="n">
        <v>0</v>
      </c>
      <c r="H516" s="4" t="n">
        <v>7261.34</v>
      </c>
      <c r="I516" s="4" t="n">
        <f aca="false">H516</f>
        <v>7261.34</v>
      </c>
      <c r="J516" s="4"/>
      <c r="K516" s="4" t="n">
        <v>440.69</v>
      </c>
      <c r="L516" s="4" t="n">
        <v>88.14</v>
      </c>
      <c r="M516" s="4" t="n">
        <v>3.52</v>
      </c>
      <c r="N516" s="4" t="n">
        <v>349.03</v>
      </c>
      <c r="O516" s="4" t="n">
        <f aca="false">N516</f>
        <v>349.03</v>
      </c>
    </row>
    <row r="517" customFormat="false" ht="12.75" hidden="false" customHeight="true" outlineLevel="0" collapsed="false">
      <c r="A517" s="1" t="n">
        <v>498</v>
      </c>
      <c r="B517" s="2" t="s">
        <v>529</v>
      </c>
      <c r="C517" s="3" t="n">
        <v>0.1528678</v>
      </c>
      <c r="D517" s="4"/>
      <c r="E517" s="4" t="n">
        <v>49219.71</v>
      </c>
      <c r="F517" s="4" t="n">
        <v>9843.94</v>
      </c>
      <c r="G517" s="4" t="n">
        <v>0</v>
      </c>
      <c r="H517" s="4" t="n">
        <v>39375.77</v>
      </c>
      <c r="I517" s="4" t="n">
        <f aca="false">H517</f>
        <v>39375.77</v>
      </c>
      <c r="J517" s="4"/>
      <c r="K517" s="4" t="n">
        <v>2389.73</v>
      </c>
      <c r="L517" s="4" t="n">
        <v>477.95</v>
      </c>
      <c r="M517" s="4" t="n">
        <v>19.11</v>
      </c>
      <c r="N517" s="4" t="n">
        <v>1892.67</v>
      </c>
      <c r="O517" s="4" t="n">
        <f aca="false">N517</f>
        <v>1892.67</v>
      </c>
    </row>
    <row r="518" customFormat="false" ht="12.75" hidden="false" customHeight="true" outlineLevel="0" collapsed="false">
      <c r="A518" s="1" t="n">
        <v>499</v>
      </c>
      <c r="B518" s="2" t="s">
        <v>530</v>
      </c>
      <c r="C518" s="3" t="n">
        <v>0.07243145</v>
      </c>
      <c r="D518" s="4"/>
      <c r="E518" s="4" t="n">
        <v>23321.15</v>
      </c>
      <c r="F518" s="4" t="n">
        <v>4664.23</v>
      </c>
      <c r="G518" s="4" t="n">
        <v>0</v>
      </c>
      <c r="H518" s="4" t="n">
        <v>18656.92</v>
      </c>
      <c r="I518" s="4" t="n">
        <f aca="false">H518</f>
        <v>18656.92</v>
      </c>
      <c r="J518" s="4"/>
      <c r="K518" s="4" t="n">
        <v>1132.29</v>
      </c>
      <c r="L518" s="4" t="n">
        <v>226.46</v>
      </c>
      <c r="M518" s="4" t="n">
        <v>9.05</v>
      </c>
      <c r="N518" s="4" t="n">
        <v>896.78</v>
      </c>
      <c r="O518" s="4" t="n">
        <f aca="false">N518</f>
        <v>896.78</v>
      </c>
    </row>
    <row r="519" customFormat="false" ht="12.75" hidden="false" customHeight="true" outlineLevel="0" collapsed="false">
      <c r="A519" s="1" t="n">
        <v>500</v>
      </c>
      <c r="B519" s="2" t="s">
        <v>531</v>
      </c>
      <c r="C519" s="3" t="n">
        <v>0.0142819</v>
      </c>
      <c r="D519" s="4"/>
      <c r="E519" s="4" t="n">
        <v>4598.41</v>
      </c>
      <c r="F519" s="4" t="n">
        <v>919.68</v>
      </c>
      <c r="G519" s="4" t="n">
        <v>0</v>
      </c>
      <c r="H519" s="4" t="n">
        <v>3678.73</v>
      </c>
      <c r="I519" s="4" t="n">
        <f aca="false">H519</f>
        <v>3678.73</v>
      </c>
      <c r="J519" s="4"/>
      <c r="K519" s="4" t="n">
        <v>223.25</v>
      </c>
      <c r="L519" s="4" t="n">
        <v>44.65</v>
      </c>
      <c r="M519" s="4" t="n">
        <v>1.78</v>
      </c>
      <c r="N519" s="4" t="n">
        <v>176.82</v>
      </c>
      <c r="O519" s="4" t="n">
        <f aca="false">N519</f>
        <v>176.82</v>
      </c>
    </row>
    <row r="520" customFormat="false" ht="12.75" hidden="false" customHeight="true" outlineLevel="0" collapsed="false">
      <c r="A520" s="1" t="n">
        <v>501</v>
      </c>
      <c r="B520" s="2" t="s">
        <v>532</v>
      </c>
      <c r="C520" s="3" t="n">
        <v>0.01594991</v>
      </c>
      <c r="D520" s="4"/>
      <c r="E520" s="4" t="n">
        <v>5135.47</v>
      </c>
      <c r="F520" s="4" t="n">
        <v>1027.09</v>
      </c>
      <c r="G520" s="4" t="n">
        <v>0</v>
      </c>
      <c r="H520" s="4" t="n">
        <v>4108.38</v>
      </c>
      <c r="I520" s="4" t="n">
        <f aca="false">H520</f>
        <v>4108.38</v>
      </c>
      <c r="J520" s="4"/>
      <c r="K520" s="4" t="n">
        <v>249.33</v>
      </c>
      <c r="L520" s="4" t="n">
        <v>49.87</v>
      </c>
      <c r="M520" s="4" t="n">
        <v>1.99</v>
      </c>
      <c r="N520" s="4" t="n">
        <v>197.47</v>
      </c>
      <c r="O520" s="4" t="n">
        <f aca="false">N520</f>
        <v>197.47</v>
      </c>
    </row>
    <row r="521" customFormat="false" ht="12.75" hidden="false" customHeight="true" outlineLevel="0" collapsed="false">
      <c r="A521" s="1" t="n">
        <v>502</v>
      </c>
      <c r="B521" s="2" t="s">
        <v>533</v>
      </c>
      <c r="C521" s="3" t="n">
        <v>0.01861887</v>
      </c>
      <c r="D521" s="4"/>
      <c r="E521" s="4" t="n">
        <v>5994.81</v>
      </c>
      <c r="F521" s="4" t="n">
        <v>1198.96</v>
      </c>
      <c r="G521" s="4" t="n">
        <v>0</v>
      </c>
      <c r="H521" s="4" t="n">
        <v>4795.85</v>
      </c>
      <c r="I521" s="4" t="n">
        <f aca="false">H521</f>
        <v>4795.85</v>
      </c>
      <c r="J521" s="4"/>
      <c r="K521" s="4" t="n">
        <v>291.05</v>
      </c>
      <c r="L521" s="4" t="n">
        <v>58.21</v>
      </c>
      <c r="M521" s="4" t="n">
        <v>2.32</v>
      </c>
      <c r="N521" s="4" t="n">
        <v>230.52</v>
      </c>
      <c r="O521" s="4" t="n">
        <f aca="false">N521</f>
        <v>230.52</v>
      </c>
    </row>
    <row r="522" customFormat="false" ht="12.75" hidden="false" customHeight="true" outlineLevel="0" collapsed="false">
      <c r="A522" s="1" t="n">
        <v>503</v>
      </c>
      <c r="B522" s="2" t="s">
        <v>534</v>
      </c>
      <c r="C522" s="3" t="n">
        <v>0.01732962</v>
      </c>
      <c r="D522" s="4"/>
      <c r="E522" s="4" t="n">
        <v>5579.71</v>
      </c>
      <c r="F522" s="4" t="n">
        <v>1115.94</v>
      </c>
      <c r="G522" s="4" t="n">
        <v>0</v>
      </c>
      <c r="H522" s="4" t="n">
        <v>4463.77</v>
      </c>
      <c r="I522" s="4" t="n">
        <f aca="false">H522</f>
        <v>4463.77</v>
      </c>
      <c r="J522" s="4"/>
      <c r="K522" s="4" t="n">
        <v>270.9</v>
      </c>
      <c r="L522" s="4" t="n">
        <v>54.18</v>
      </c>
      <c r="M522" s="4" t="n">
        <v>2.16</v>
      </c>
      <c r="N522" s="4" t="n">
        <v>214.56</v>
      </c>
      <c r="O522" s="4" t="n">
        <f aca="false">N522</f>
        <v>214.56</v>
      </c>
    </row>
    <row r="523" customFormat="false" ht="12.75" hidden="false" customHeight="true" outlineLevel="0" collapsed="false">
      <c r="A523" s="1" t="n">
        <v>504</v>
      </c>
      <c r="B523" s="2" t="s">
        <v>535</v>
      </c>
      <c r="C523" s="3" t="n">
        <v>0.01919297</v>
      </c>
      <c r="D523" s="4"/>
      <c r="E523" s="4" t="n">
        <v>6179.65</v>
      </c>
      <c r="F523" s="4" t="n">
        <v>1235.93</v>
      </c>
      <c r="G523" s="4" t="n">
        <v>0</v>
      </c>
      <c r="H523" s="4" t="n">
        <v>4943.72</v>
      </c>
      <c r="I523" s="4" t="n">
        <f aca="false">H523</f>
        <v>4943.72</v>
      </c>
      <c r="J523" s="4"/>
      <c r="K523" s="4" t="n">
        <v>300.04</v>
      </c>
      <c r="L523" s="4" t="n">
        <v>60.01</v>
      </c>
      <c r="M523" s="4" t="n">
        <v>2.4</v>
      </c>
      <c r="N523" s="4" t="n">
        <v>237.63</v>
      </c>
      <c r="O523" s="4" t="n">
        <f aca="false">N523</f>
        <v>237.63</v>
      </c>
    </row>
    <row r="524" customFormat="false" ht="12.75" hidden="false" customHeight="true" outlineLevel="0" collapsed="false">
      <c r="A524" s="1" t="n">
        <v>505</v>
      </c>
      <c r="B524" s="2" t="s">
        <v>536</v>
      </c>
      <c r="C524" s="3" t="n">
        <v>0.03900242</v>
      </c>
      <c r="D524" s="4"/>
      <c r="E524" s="4" t="n">
        <v>12557.82</v>
      </c>
      <c r="F524" s="4" t="n">
        <v>2511.56</v>
      </c>
      <c r="G524" s="4" t="n">
        <v>0</v>
      </c>
      <c r="H524" s="4" t="n">
        <v>10046.26</v>
      </c>
      <c r="I524" s="4" t="n">
        <f aca="false">H524</f>
        <v>10046.26</v>
      </c>
      <c r="J524" s="4"/>
      <c r="K524" s="4" t="n">
        <v>609.7</v>
      </c>
      <c r="L524" s="4" t="n">
        <v>121.94</v>
      </c>
      <c r="M524" s="4" t="n">
        <v>4.87</v>
      </c>
      <c r="N524" s="4" t="n">
        <v>482.89</v>
      </c>
      <c r="O524" s="4" t="n">
        <f aca="false">N524</f>
        <v>482.89</v>
      </c>
    </row>
    <row r="525" customFormat="false" ht="12.75" hidden="false" customHeight="true" outlineLevel="0" collapsed="false">
      <c r="A525" s="1" t="n">
        <v>506</v>
      </c>
      <c r="B525" s="2" t="s">
        <v>537</v>
      </c>
      <c r="C525" s="3" t="n">
        <v>0.01812076</v>
      </c>
      <c r="D525" s="4"/>
      <c r="E525" s="4" t="n">
        <v>5834.44</v>
      </c>
      <c r="F525" s="4" t="n">
        <v>1166.89</v>
      </c>
      <c r="G525" s="4" t="n">
        <v>0</v>
      </c>
      <c r="H525" s="4" t="n">
        <v>4667.55</v>
      </c>
      <c r="I525" s="4" t="n">
        <f aca="false">H525</f>
        <v>4667.55</v>
      </c>
      <c r="J525" s="4"/>
      <c r="K525" s="4" t="n">
        <v>283.26</v>
      </c>
      <c r="L525" s="4" t="n">
        <v>56.65</v>
      </c>
      <c r="M525" s="4" t="n">
        <v>2.26</v>
      </c>
      <c r="N525" s="4" t="n">
        <v>224.35</v>
      </c>
      <c r="O525" s="4" t="n">
        <f aca="false">N525</f>
        <v>224.35</v>
      </c>
    </row>
    <row r="526" customFormat="false" ht="12.75" hidden="false" customHeight="true" outlineLevel="0" collapsed="false">
      <c r="A526" s="1" t="n">
        <v>507</v>
      </c>
      <c r="B526" s="2" t="s">
        <v>538</v>
      </c>
      <c r="C526" s="3" t="n">
        <v>0.06633493</v>
      </c>
      <c r="D526" s="4"/>
      <c r="E526" s="4" t="n">
        <v>21358.22</v>
      </c>
      <c r="F526" s="4" t="n">
        <v>4271.64</v>
      </c>
      <c r="G526" s="4" t="n">
        <v>0</v>
      </c>
      <c r="H526" s="4" t="n">
        <v>17086.58</v>
      </c>
      <c r="I526" s="4" t="n">
        <f aca="false">H526</f>
        <v>17086.58</v>
      </c>
      <c r="J526" s="4"/>
      <c r="K526" s="4" t="n">
        <v>1036.99</v>
      </c>
      <c r="L526" s="4" t="n">
        <v>207.4</v>
      </c>
      <c r="M526" s="4" t="n">
        <v>8.29</v>
      </c>
      <c r="N526" s="4" t="n">
        <v>821.3</v>
      </c>
      <c r="O526" s="4" t="n">
        <f aca="false">N526</f>
        <v>821.3</v>
      </c>
    </row>
    <row r="527" customFormat="false" ht="12.75" hidden="false" customHeight="true" outlineLevel="0" collapsed="false">
      <c r="A527" s="1" t="n">
        <v>508</v>
      </c>
      <c r="B527" s="2" t="s">
        <v>539</v>
      </c>
      <c r="C527" s="3" t="n">
        <v>0.03498451</v>
      </c>
      <c r="D527" s="4"/>
      <c r="E527" s="4" t="n">
        <v>11264.14</v>
      </c>
      <c r="F527" s="4" t="n">
        <v>2252.82</v>
      </c>
      <c r="G527" s="4" t="n">
        <v>0</v>
      </c>
      <c r="H527" s="4" t="n">
        <v>9011.32</v>
      </c>
      <c r="I527" s="4" t="n">
        <f aca="false">H527</f>
        <v>9011.32</v>
      </c>
      <c r="J527" s="4"/>
      <c r="K527" s="4" t="n">
        <v>546.89</v>
      </c>
      <c r="L527" s="4" t="n">
        <v>109.38</v>
      </c>
      <c r="M527" s="4" t="n">
        <v>4.37</v>
      </c>
      <c r="N527" s="4" t="n">
        <v>433.14</v>
      </c>
      <c r="O527" s="4" t="n">
        <f aca="false">N527</f>
        <v>433.14</v>
      </c>
    </row>
    <row r="528" customFormat="false" ht="12.75" hidden="false" customHeight="true" outlineLevel="0" collapsed="false">
      <c r="A528" s="1" t="n">
        <v>509</v>
      </c>
      <c r="B528" s="2" t="s">
        <v>540</v>
      </c>
      <c r="C528" s="3" t="n">
        <v>0.0164461</v>
      </c>
      <c r="D528" s="4"/>
      <c r="E528" s="4" t="n">
        <v>5295.24</v>
      </c>
      <c r="F528" s="4" t="n">
        <v>1059.05</v>
      </c>
      <c r="G528" s="4" t="n">
        <v>0</v>
      </c>
      <c r="H528" s="4" t="n">
        <v>4236.19</v>
      </c>
      <c r="I528" s="4" t="n">
        <f aca="false">H528</f>
        <v>4236.19</v>
      </c>
      <c r="J528" s="4"/>
      <c r="K528" s="4" t="n">
        <v>257.09</v>
      </c>
      <c r="L528" s="4" t="n">
        <v>51.42</v>
      </c>
      <c r="M528" s="4" t="n">
        <v>2.05</v>
      </c>
      <c r="N528" s="4" t="n">
        <v>203.62</v>
      </c>
      <c r="O528" s="4" t="n">
        <f aca="false">N528</f>
        <v>203.62</v>
      </c>
    </row>
    <row r="529" customFormat="false" ht="12.75" hidden="false" customHeight="true" outlineLevel="0" collapsed="false">
      <c r="A529" s="1" t="n">
        <v>510</v>
      </c>
      <c r="B529" s="2" t="s">
        <v>541</v>
      </c>
      <c r="C529" s="3" t="n">
        <v>0.0242021</v>
      </c>
      <c r="D529" s="4"/>
      <c r="E529" s="4" t="n">
        <v>7792.47</v>
      </c>
      <c r="F529" s="4" t="n">
        <v>1558.49</v>
      </c>
      <c r="G529" s="4" t="n">
        <v>0</v>
      </c>
      <c r="H529" s="4" t="n">
        <v>6233.98</v>
      </c>
      <c r="I529" s="4" t="n">
        <f aca="false">H529</f>
        <v>6233.98</v>
      </c>
      <c r="J529" s="4"/>
      <c r="K529" s="4" t="n">
        <v>378.33</v>
      </c>
      <c r="L529" s="4" t="n">
        <v>75.67</v>
      </c>
      <c r="M529" s="4" t="n">
        <v>3.02</v>
      </c>
      <c r="N529" s="4" t="n">
        <v>299.64</v>
      </c>
      <c r="O529" s="4" t="n">
        <f aca="false">N529</f>
        <v>299.64</v>
      </c>
    </row>
    <row r="530" customFormat="false" ht="12.75" hidden="false" customHeight="true" outlineLevel="0" collapsed="false">
      <c r="A530" s="1" t="n">
        <v>511</v>
      </c>
      <c r="B530" s="2" t="s">
        <v>542</v>
      </c>
      <c r="C530" s="3" t="n">
        <v>0.06856208</v>
      </c>
      <c r="D530" s="4"/>
      <c r="E530" s="4" t="n">
        <v>22075.31</v>
      </c>
      <c r="F530" s="4" t="n">
        <v>4415.06</v>
      </c>
      <c r="G530" s="4" t="n">
        <v>0</v>
      </c>
      <c r="H530" s="4" t="n">
        <v>17660.25</v>
      </c>
      <c r="I530" s="4" t="n">
        <f aca="false">H530</f>
        <v>17660.25</v>
      </c>
      <c r="J530" s="4"/>
      <c r="K530" s="4" t="n">
        <v>1071.8</v>
      </c>
      <c r="L530" s="4" t="n">
        <v>214.36</v>
      </c>
      <c r="M530" s="4" t="n">
        <v>8.57</v>
      </c>
      <c r="N530" s="4" t="n">
        <v>848.87</v>
      </c>
      <c r="O530" s="4" t="n">
        <f aca="false">N530</f>
        <v>848.87</v>
      </c>
    </row>
    <row r="531" customFormat="false" ht="12.75" hidden="false" customHeight="true" outlineLevel="0" collapsed="false">
      <c r="A531" s="1" t="n">
        <v>512</v>
      </c>
      <c r="B531" s="2" t="s">
        <v>543</v>
      </c>
      <c r="C531" s="3" t="n">
        <v>0.23351982</v>
      </c>
      <c r="D531" s="4"/>
      <c r="E531" s="4" t="n">
        <v>75187.68</v>
      </c>
      <c r="F531" s="4" t="n">
        <v>15037.53</v>
      </c>
      <c r="G531" s="4" t="n">
        <v>0</v>
      </c>
      <c r="H531" s="4" t="n">
        <v>60150.15</v>
      </c>
      <c r="I531" s="4" t="n">
        <f aca="false">H531</f>
        <v>60150.15</v>
      </c>
      <c r="J531" s="4"/>
      <c r="K531" s="4" t="n">
        <v>3650.54</v>
      </c>
      <c r="L531" s="4" t="n">
        <v>730.11</v>
      </c>
      <c r="M531" s="4" t="n">
        <v>29.2</v>
      </c>
      <c r="N531" s="4" t="n">
        <v>2891.23</v>
      </c>
      <c r="O531" s="4" t="n">
        <f aca="false">N531</f>
        <v>2891.23</v>
      </c>
    </row>
    <row r="532" customFormat="false" ht="12.75" hidden="false" customHeight="true" outlineLevel="0" collapsed="false">
      <c r="A532" s="1" t="n">
        <v>513</v>
      </c>
      <c r="B532" s="2" t="s">
        <v>544</v>
      </c>
      <c r="C532" s="3" t="n">
        <v>0.02822888</v>
      </c>
      <c r="D532" s="4"/>
      <c r="E532" s="4" t="n">
        <v>9088.99</v>
      </c>
      <c r="F532" s="4" t="n">
        <v>1817.79</v>
      </c>
      <c r="G532" s="4" t="n">
        <v>0</v>
      </c>
      <c r="H532" s="4" t="n">
        <v>7271.2</v>
      </c>
      <c r="I532" s="4" t="n">
        <f aca="false">H532</f>
        <v>7271.2</v>
      </c>
      <c r="J532" s="4"/>
      <c r="K532" s="4" t="n">
        <v>441.29</v>
      </c>
      <c r="L532" s="4" t="n">
        <v>88.26</v>
      </c>
      <c r="M532" s="4" t="n">
        <v>3.53</v>
      </c>
      <c r="N532" s="4" t="n">
        <v>349.5</v>
      </c>
      <c r="O532" s="4" t="n">
        <f aca="false">N532</f>
        <v>349.5</v>
      </c>
    </row>
    <row r="533" customFormat="false" ht="12.75" hidden="false" customHeight="true" outlineLevel="0" collapsed="false">
      <c r="A533" s="1" t="n">
        <v>514</v>
      </c>
      <c r="B533" s="2" t="s">
        <v>545</v>
      </c>
      <c r="C533" s="3" t="n">
        <v>0.06828105</v>
      </c>
      <c r="D533" s="4"/>
      <c r="E533" s="4" t="n">
        <v>21984.83</v>
      </c>
      <c r="F533" s="4" t="n">
        <v>4396.97</v>
      </c>
      <c r="G533" s="4" t="n">
        <v>0</v>
      </c>
      <c r="H533" s="4" t="n">
        <v>17587.86</v>
      </c>
      <c r="I533" s="4" t="n">
        <f aca="false">H533</f>
        <v>17587.86</v>
      </c>
      <c r="J533" s="4"/>
      <c r="K533" s="4" t="n">
        <v>1067.4</v>
      </c>
      <c r="L533" s="4" t="n">
        <v>213.48</v>
      </c>
      <c r="M533" s="4" t="n">
        <v>8.53</v>
      </c>
      <c r="N533" s="4" t="n">
        <v>845.39</v>
      </c>
      <c r="O533" s="4" t="n">
        <f aca="false">N533</f>
        <v>845.39</v>
      </c>
    </row>
    <row r="534" customFormat="false" ht="12.75" hidden="false" customHeight="true" outlineLevel="0" collapsed="false">
      <c r="A534" s="1" t="n">
        <v>515</v>
      </c>
      <c r="B534" s="2" t="s">
        <v>546</v>
      </c>
      <c r="C534" s="3" t="n">
        <v>0.10786088</v>
      </c>
      <c r="D534" s="4"/>
      <c r="E534" s="4" t="n">
        <v>34728.57</v>
      </c>
      <c r="F534" s="4" t="n">
        <v>6945.71</v>
      </c>
      <c r="G534" s="4" t="n">
        <v>0</v>
      </c>
      <c r="H534" s="4" t="n">
        <v>27782.86</v>
      </c>
      <c r="I534" s="4" t="n">
        <f aca="false">H534</f>
        <v>27782.86</v>
      </c>
      <c r="J534" s="4"/>
      <c r="K534" s="4" t="n">
        <v>1686.14</v>
      </c>
      <c r="L534" s="4" t="n">
        <v>337.23</v>
      </c>
      <c r="M534" s="4" t="n">
        <v>13.48</v>
      </c>
      <c r="N534" s="4" t="n">
        <v>1335.43</v>
      </c>
      <c r="O534" s="4" t="n">
        <f aca="false">N534</f>
        <v>1335.43</v>
      </c>
    </row>
    <row r="535" customFormat="false" ht="12.75" hidden="false" customHeight="true" outlineLevel="0" collapsed="false">
      <c r="A535" s="1" t="n">
        <v>516</v>
      </c>
      <c r="B535" s="2" t="s">
        <v>547</v>
      </c>
      <c r="C535" s="3" t="n">
        <v>0.09477364</v>
      </c>
      <c r="D535" s="4"/>
      <c r="E535" s="4" t="n">
        <v>30514.79</v>
      </c>
      <c r="F535" s="4" t="n">
        <v>6102.95</v>
      </c>
      <c r="G535" s="4" t="n">
        <v>0</v>
      </c>
      <c r="H535" s="4" t="n">
        <v>24411.84</v>
      </c>
      <c r="I535" s="4" t="n">
        <f aca="false">H535</f>
        <v>24411.84</v>
      </c>
      <c r="J535" s="4"/>
      <c r="K535" s="4" t="n">
        <v>1481.56</v>
      </c>
      <c r="L535" s="4" t="n">
        <v>296.31</v>
      </c>
      <c r="M535" s="4" t="n">
        <v>11.85</v>
      </c>
      <c r="N535" s="4" t="n">
        <v>1173.4</v>
      </c>
      <c r="O535" s="4" t="n">
        <f aca="false">N535</f>
        <v>1173.4</v>
      </c>
    </row>
    <row r="536" customFormat="false" ht="12.75" hidden="false" customHeight="true" outlineLevel="0" collapsed="false">
      <c r="A536" s="1" t="n">
        <v>517</v>
      </c>
      <c r="B536" s="2" t="s">
        <v>548</v>
      </c>
      <c r="C536" s="3" t="n">
        <v>0.04770736</v>
      </c>
      <c r="D536" s="4"/>
      <c r="E536" s="4" t="n">
        <v>15360.6</v>
      </c>
      <c r="F536" s="4" t="n">
        <v>3072.12</v>
      </c>
      <c r="G536" s="4" t="n">
        <v>0</v>
      </c>
      <c r="H536" s="4" t="n">
        <v>12288.48</v>
      </c>
      <c r="I536" s="4" t="n">
        <f aca="false">H536</f>
        <v>12288.48</v>
      </c>
      <c r="J536" s="4"/>
      <c r="K536" s="4" t="n">
        <v>745.79</v>
      </c>
      <c r="L536" s="4" t="n">
        <v>149.16</v>
      </c>
      <c r="M536" s="4" t="n">
        <v>5.96</v>
      </c>
      <c r="N536" s="4" t="n">
        <v>590.67</v>
      </c>
      <c r="O536" s="4" t="n">
        <f aca="false">N536</f>
        <v>590.67</v>
      </c>
    </row>
    <row r="537" customFormat="false" ht="12.75" hidden="false" customHeight="true" outlineLevel="0" collapsed="false">
      <c r="A537" s="1" t="n">
        <v>518</v>
      </c>
      <c r="B537" s="2" t="s">
        <v>549</v>
      </c>
      <c r="C537" s="3" t="n">
        <v>0.80097278</v>
      </c>
      <c r="D537" s="4"/>
      <c r="E537" s="4" t="n">
        <v>257893.77</v>
      </c>
      <c r="F537" s="4" t="n">
        <v>51578.75</v>
      </c>
      <c r="G537" s="4" t="n">
        <v>0</v>
      </c>
      <c r="H537" s="4" t="n">
        <v>206315.02</v>
      </c>
      <c r="I537" s="4" t="n">
        <f aca="false">H537</f>
        <v>206315.02</v>
      </c>
      <c r="J537" s="4"/>
      <c r="K537" s="4" t="n">
        <v>12521.37</v>
      </c>
      <c r="L537" s="4" t="n">
        <v>2504.27</v>
      </c>
      <c r="M537" s="4" t="n">
        <v>100.17</v>
      </c>
      <c r="N537" s="4" t="n">
        <v>9916.93</v>
      </c>
      <c r="O537" s="4" t="n">
        <f aca="false">N537</f>
        <v>9916.93</v>
      </c>
    </row>
    <row r="538" customFormat="false" ht="12.75" hidden="false" customHeight="true" outlineLevel="0" collapsed="false">
      <c r="A538" s="1" t="n">
        <v>519</v>
      </c>
      <c r="B538" s="2" t="s">
        <v>550</v>
      </c>
      <c r="C538" s="3" t="n">
        <v>0.02306449</v>
      </c>
      <c r="D538" s="4"/>
      <c r="E538" s="4" t="n">
        <v>7426.2</v>
      </c>
      <c r="F538" s="4" t="n">
        <v>1485.24</v>
      </c>
      <c r="G538" s="4" t="n">
        <v>0</v>
      </c>
      <c r="H538" s="4" t="n">
        <v>5940.96</v>
      </c>
      <c r="I538" s="4" t="n">
        <f aca="false">H538</f>
        <v>5940.96</v>
      </c>
      <c r="J538" s="4"/>
      <c r="K538" s="4" t="n">
        <v>360.55</v>
      </c>
      <c r="L538" s="4" t="n">
        <v>72.11</v>
      </c>
      <c r="M538" s="4" t="n">
        <v>2.88</v>
      </c>
      <c r="N538" s="4" t="n">
        <v>285.56</v>
      </c>
      <c r="O538" s="4" t="n">
        <f aca="false">N538</f>
        <v>285.56</v>
      </c>
    </row>
    <row r="539" customFormat="false" ht="12.75" hidden="false" customHeight="true" outlineLevel="0" collapsed="false">
      <c r="A539" s="1" t="n">
        <v>520</v>
      </c>
      <c r="B539" s="2" t="s">
        <v>551</v>
      </c>
      <c r="C539" s="3" t="n">
        <v>0.13920373</v>
      </c>
      <c r="D539" s="4"/>
      <c r="E539" s="4" t="n">
        <v>44820.21</v>
      </c>
      <c r="F539" s="4" t="n">
        <v>8964.04</v>
      </c>
      <c r="G539" s="4" t="n">
        <v>0</v>
      </c>
      <c r="H539" s="4" t="n">
        <v>35856.17</v>
      </c>
      <c r="I539" s="4" t="n">
        <f aca="false">H539</f>
        <v>35856.17</v>
      </c>
      <c r="J539" s="4"/>
      <c r="K539" s="4" t="n">
        <v>2176.11</v>
      </c>
      <c r="L539" s="4" t="n">
        <v>435.22</v>
      </c>
      <c r="M539" s="4" t="n">
        <v>17.4</v>
      </c>
      <c r="N539" s="4" t="n">
        <v>1723.49</v>
      </c>
      <c r="O539" s="4" t="n">
        <f aca="false">N539</f>
        <v>1723.49</v>
      </c>
    </row>
    <row r="540" customFormat="false" ht="12.75" hidden="false" customHeight="true" outlineLevel="0" collapsed="false">
      <c r="A540" s="1" t="n">
        <v>521</v>
      </c>
      <c r="B540" s="2" t="s">
        <v>552</v>
      </c>
      <c r="C540" s="3" t="n">
        <v>0.14558583</v>
      </c>
      <c r="D540" s="4"/>
      <c r="E540" s="4" t="n">
        <v>46875.08</v>
      </c>
      <c r="F540" s="4" t="n">
        <v>9375.01</v>
      </c>
      <c r="G540" s="4" t="n">
        <v>0</v>
      </c>
      <c r="H540" s="4" t="n">
        <v>37500.07</v>
      </c>
      <c r="I540" s="4" t="n">
        <f aca="false">H540</f>
        <v>37500.07</v>
      </c>
      <c r="J540" s="4"/>
      <c r="K540" s="4" t="n">
        <v>2275.89</v>
      </c>
      <c r="L540" s="4" t="n">
        <v>455.18</v>
      </c>
      <c r="M540" s="4" t="n">
        <v>18.2</v>
      </c>
      <c r="N540" s="4" t="n">
        <v>1802.51</v>
      </c>
      <c r="O540" s="4" t="n">
        <f aca="false">N540</f>
        <v>1802.51</v>
      </c>
    </row>
    <row r="541" customFormat="false" ht="12.75" hidden="false" customHeight="true" outlineLevel="0" collapsed="false">
      <c r="A541" s="1" t="n">
        <v>522</v>
      </c>
      <c r="B541" s="2" t="s">
        <v>553</v>
      </c>
      <c r="C541" s="3" t="n">
        <v>0.04764045</v>
      </c>
      <c r="D541" s="4"/>
      <c r="E541" s="4" t="n">
        <v>15339.06</v>
      </c>
      <c r="F541" s="4" t="n">
        <v>3067.81</v>
      </c>
      <c r="G541" s="4" t="n">
        <v>0</v>
      </c>
      <c r="H541" s="4" t="n">
        <v>12271.25</v>
      </c>
      <c r="I541" s="4" t="n">
        <f aca="false">H541</f>
        <v>12271.25</v>
      </c>
      <c r="J541" s="4"/>
      <c r="K541" s="4" t="n">
        <v>744.74</v>
      </c>
      <c r="L541" s="4" t="n">
        <v>148.95</v>
      </c>
      <c r="M541" s="4" t="n">
        <v>5.95</v>
      </c>
      <c r="N541" s="4" t="n">
        <v>589.84</v>
      </c>
      <c r="O541" s="4" t="n">
        <f aca="false">N541</f>
        <v>589.84</v>
      </c>
    </row>
    <row r="542" customFormat="false" ht="12.75" hidden="false" customHeight="true" outlineLevel="0" collapsed="false">
      <c r="A542" s="1" t="n">
        <v>523</v>
      </c>
      <c r="B542" s="2" t="s">
        <v>554</v>
      </c>
      <c r="C542" s="3" t="n">
        <v>0.0181627</v>
      </c>
      <c r="D542" s="4"/>
      <c r="E542" s="4" t="n">
        <v>5847.92</v>
      </c>
      <c r="F542" s="4" t="n">
        <v>1169.58</v>
      </c>
      <c r="G542" s="4" t="n">
        <v>0</v>
      </c>
      <c r="H542" s="4" t="n">
        <v>4678.34</v>
      </c>
      <c r="I542" s="4" t="n">
        <f aca="false">H542</f>
        <v>4678.34</v>
      </c>
      <c r="J542" s="4"/>
      <c r="K542" s="4" t="n">
        <v>283.92</v>
      </c>
      <c r="L542" s="4" t="n">
        <v>56.78</v>
      </c>
      <c r="M542" s="4" t="n">
        <v>2.27</v>
      </c>
      <c r="N542" s="4" t="n">
        <v>224.87</v>
      </c>
      <c r="O542" s="4" t="n">
        <f aca="false">N542</f>
        <v>224.87</v>
      </c>
    </row>
    <row r="543" customFormat="false" ht="12.75" hidden="false" customHeight="true" outlineLevel="0" collapsed="false">
      <c r="A543" s="1" t="n">
        <v>524</v>
      </c>
      <c r="B543" s="2" t="s">
        <v>555</v>
      </c>
      <c r="C543" s="3" t="n">
        <v>0.02617117</v>
      </c>
      <c r="D543" s="4"/>
      <c r="E543" s="4" t="n">
        <v>8426.48</v>
      </c>
      <c r="F543" s="4" t="n">
        <v>1685.3</v>
      </c>
      <c r="G543" s="4" t="n">
        <v>0</v>
      </c>
      <c r="H543" s="4" t="n">
        <v>6741.18</v>
      </c>
      <c r="I543" s="4" t="n">
        <f aca="false">H543</f>
        <v>6741.18</v>
      </c>
      <c r="J543" s="4"/>
      <c r="K543" s="4" t="n">
        <v>409.11</v>
      </c>
      <c r="L543" s="4" t="n">
        <v>81.82</v>
      </c>
      <c r="M543" s="4" t="n">
        <v>3.27</v>
      </c>
      <c r="N543" s="4" t="n">
        <v>324.02</v>
      </c>
      <c r="O543" s="4" t="n">
        <f aca="false">N543</f>
        <v>324.02</v>
      </c>
    </row>
    <row r="544" customFormat="false" ht="12.75" hidden="false" customHeight="true" outlineLevel="0" collapsed="false">
      <c r="A544" s="1" t="n">
        <v>525</v>
      </c>
      <c r="B544" s="2" t="s">
        <v>556</v>
      </c>
      <c r="C544" s="3" t="n">
        <v>0.81533085</v>
      </c>
      <c r="D544" s="4"/>
      <c r="E544" s="4" t="n">
        <v>262516.71</v>
      </c>
      <c r="F544" s="4" t="n">
        <v>52503.34</v>
      </c>
      <c r="G544" s="4" t="n">
        <v>0</v>
      </c>
      <c r="H544" s="4" t="n">
        <v>210013.37</v>
      </c>
      <c r="I544" s="4" t="n">
        <f aca="false">H544</f>
        <v>210013.37</v>
      </c>
      <c r="J544" s="4"/>
      <c r="K544" s="4" t="n">
        <v>12745.83</v>
      </c>
      <c r="L544" s="4" t="n">
        <v>2549.17</v>
      </c>
      <c r="M544" s="4" t="n">
        <v>101.96</v>
      </c>
      <c r="N544" s="4" t="n">
        <v>10094.7</v>
      </c>
      <c r="O544" s="4" t="n">
        <f aca="false">N544</f>
        <v>10094.7</v>
      </c>
    </row>
    <row r="545" customFormat="false" ht="12.75" hidden="false" customHeight="true" outlineLevel="0" collapsed="false">
      <c r="A545" s="1" t="n">
        <v>526</v>
      </c>
      <c r="B545" s="2" t="s">
        <v>557</v>
      </c>
      <c r="C545" s="3" t="n">
        <v>0.04170085</v>
      </c>
      <c r="D545" s="4"/>
      <c r="E545" s="4" t="n">
        <v>13426.65</v>
      </c>
      <c r="F545" s="4" t="n">
        <v>2685.33</v>
      </c>
      <c r="G545" s="4" t="n">
        <v>0</v>
      </c>
      <c r="H545" s="4" t="n">
        <v>10741.32</v>
      </c>
      <c r="I545" s="4" t="n">
        <f aca="false">H545</f>
        <v>10741.32</v>
      </c>
      <c r="J545" s="4"/>
      <c r="K545" s="4" t="n">
        <v>651.89</v>
      </c>
      <c r="L545" s="4" t="n">
        <v>130.38</v>
      </c>
      <c r="M545" s="4" t="n">
        <v>5.21</v>
      </c>
      <c r="N545" s="4" t="n">
        <v>516.3</v>
      </c>
      <c r="O545" s="4" t="n">
        <f aca="false">N545</f>
        <v>516.3</v>
      </c>
    </row>
    <row r="546" customFormat="false" ht="12.75" hidden="false" customHeight="true" outlineLevel="0" collapsed="false">
      <c r="A546" s="1" t="n">
        <v>527</v>
      </c>
      <c r="B546" s="2" t="s">
        <v>558</v>
      </c>
      <c r="C546" s="3" t="n">
        <v>0.02979715</v>
      </c>
      <c r="D546" s="4"/>
      <c r="E546" s="4" t="n">
        <v>9593.94</v>
      </c>
      <c r="F546" s="4" t="n">
        <v>1918.79</v>
      </c>
      <c r="G546" s="4" t="n">
        <v>0</v>
      </c>
      <c r="H546" s="4" t="n">
        <v>7675.15</v>
      </c>
      <c r="I546" s="4" t="n">
        <f aca="false">H546</f>
        <v>7675.15</v>
      </c>
      <c r="J546" s="4"/>
      <c r="K546" s="4" t="n">
        <v>465.8</v>
      </c>
      <c r="L546" s="4" t="n">
        <v>93.16</v>
      </c>
      <c r="M546" s="4" t="n">
        <v>3.72</v>
      </c>
      <c r="N546" s="4" t="n">
        <v>368.92</v>
      </c>
      <c r="O546" s="4" t="n">
        <f aca="false">N546</f>
        <v>368.92</v>
      </c>
    </row>
    <row r="547" customFormat="false" ht="12.75" hidden="false" customHeight="true" outlineLevel="0" collapsed="false">
      <c r="A547" s="1" t="n">
        <v>528</v>
      </c>
      <c r="B547" s="2" t="s">
        <v>559</v>
      </c>
      <c r="C547" s="3" t="n">
        <v>0.15289418</v>
      </c>
      <c r="D547" s="4"/>
      <c r="E547" s="4" t="n">
        <v>49228.2</v>
      </c>
      <c r="F547" s="4" t="n">
        <v>9845.64</v>
      </c>
      <c r="G547" s="4" t="n">
        <v>0</v>
      </c>
      <c r="H547" s="4" t="n">
        <v>39382.56</v>
      </c>
      <c r="I547" s="4" t="n">
        <f aca="false">H547</f>
        <v>39382.56</v>
      </c>
      <c r="J547" s="4"/>
      <c r="K547" s="4" t="n">
        <v>2390.15</v>
      </c>
      <c r="L547" s="4" t="n">
        <v>478.03</v>
      </c>
      <c r="M547" s="4" t="n">
        <v>19.12</v>
      </c>
      <c r="N547" s="4" t="n">
        <v>1893</v>
      </c>
      <c r="O547" s="4" t="n">
        <f aca="false">N547</f>
        <v>1893</v>
      </c>
    </row>
    <row r="548" customFormat="false" ht="12.75" hidden="false" customHeight="true" outlineLevel="0" collapsed="false">
      <c r="A548" s="1" t="n">
        <v>529</v>
      </c>
      <c r="B548" s="2" t="s">
        <v>560</v>
      </c>
      <c r="C548" s="3" t="n">
        <v>0.0465073</v>
      </c>
      <c r="D548" s="4"/>
      <c r="E548" s="4" t="n">
        <v>14974.21</v>
      </c>
      <c r="F548" s="4" t="n">
        <v>2994.84</v>
      </c>
      <c r="G548" s="4" t="n">
        <v>0</v>
      </c>
      <c r="H548" s="4" t="n">
        <v>11979.37</v>
      </c>
      <c r="I548" s="4" t="n">
        <f aca="false">H548</f>
        <v>11979.37</v>
      </c>
      <c r="J548" s="4"/>
      <c r="K548" s="4" t="n">
        <v>727.03</v>
      </c>
      <c r="L548" s="4" t="n">
        <v>145.41</v>
      </c>
      <c r="M548" s="4" t="n">
        <v>5.81</v>
      </c>
      <c r="N548" s="4" t="n">
        <v>575.81</v>
      </c>
      <c r="O548" s="4" t="n">
        <f aca="false">N548</f>
        <v>575.81</v>
      </c>
    </row>
    <row r="549" customFormat="false" ht="12.75" hidden="false" customHeight="true" outlineLevel="0" collapsed="false">
      <c r="A549" s="1" t="n">
        <v>530</v>
      </c>
      <c r="B549" s="2" t="s">
        <v>561</v>
      </c>
      <c r="C549" s="3" t="n">
        <v>0.02217663</v>
      </c>
      <c r="D549" s="4"/>
      <c r="E549" s="4" t="n">
        <v>7140.33</v>
      </c>
      <c r="F549" s="4" t="n">
        <v>1428.07</v>
      </c>
      <c r="G549" s="4" t="n">
        <v>0</v>
      </c>
      <c r="H549" s="4" t="n">
        <v>5712.26</v>
      </c>
      <c r="I549" s="4" t="n">
        <f aca="false">H549</f>
        <v>5712.26</v>
      </c>
      <c r="J549" s="4"/>
      <c r="K549" s="4" t="n">
        <v>346.67</v>
      </c>
      <c r="L549" s="4" t="n">
        <v>69.33</v>
      </c>
      <c r="M549" s="4" t="n">
        <v>2.77</v>
      </c>
      <c r="N549" s="4" t="n">
        <v>274.57</v>
      </c>
      <c r="O549" s="4" t="n">
        <f aca="false">N549</f>
        <v>274.57</v>
      </c>
    </row>
    <row r="550" customFormat="false" ht="12.75" hidden="false" customHeight="true" outlineLevel="0" collapsed="false">
      <c r="A550" s="1" t="n">
        <v>531</v>
      </c>
      <c r="B550" s="2" t="s">
        <v>562</v>
      </c>
      <c r="C550" s="3" t="n">
        <v>0.01602249</v>
      </c>
      <c r="D550" s="4"/>
      <c r="E550" s="4" t="n">
        <v>5158.84</v>
      </c>
      <c r="F550" s="4" t="n">
        <v>1031.77</v>
      </c>
      <c r="G550" s="4" t="n">
        <v>0</v>
      </c>
      <c r="H550" s="4" t="n">
        <v>4127.07</v>
      </c>
      <c r="I550" s="4" t="n">
        <f aca="false">H550</f>
        <v>4127.07</v>
      </c>
      <c r="J550" s="4"/>
      <c r="K550" s="4" t="n">
        <v>250.46</v>
      </c>
      <c r="L550" s="4" t="n">
        <v>50.09</v>
      </c>
      <c r="M550" s="4" t="n">
        <v>2</v>
      </c>
      <c r="N550" s="4" t="n">
        <v>198.37</v>
      </c>
      <c r="O550" s="4" t="n">
        <f aca="false">N550</f>
        <v>198.37</v>
      </c>
    </row>
    <row r="551" customFormat="false" ht="12.75" hidden="false" customHeight="true" outlineLevel="0" collapsed="false">
      <c r="A551" s="1" t="n">
        <v>532</v>
      </c>
      <c r="B551" s="2" t="s">
        <v>563</v>
      </c>
      <c r="C551" s="3" t="n">
        <v>0.01922493</v>
      </c>
      <c r="D551" s="4"/>
      <c r="E551" s="4" t="n">
        <v>6189.94</v>
      </c>
      <c r="F551" s="4" t="n">
        <v>1237.98</v>
      </c>
      <c r="G551" s="4" t="n">
        <v>0</v>
      </c>
      <c r="H551" s="4" t="n">
        <v>4951.96</v>
      </c>
      <c r="I551" s="4" t="n">
        <f aca="false">H551</f>
        <v>4951.96</v>
      </c>
      <c r="J551" s="4"/>
      <c r="K551" s="4" t="n">
        <v>300.53</v>
      </c>
      <c r="L551" s="4" t="n">
        <v>60.11</v>
      </c>
      <c r="M551" s="4" t="n">
        <v>2.4</v>
      </c>
      <c r="N551" s="4" t="n">
        <v>238.02</v>
      </c>
      <c r="O551" s="4" t="n">
        <f aca="false">N551</f>
        <v>238.02</v>
      </c>
    </row>
    <row r="552" customFormat="false" ht="12.75" hidden="false" customHeight="true" outlineLevel="0" collapsed="false">
      <c r="A552" s="1" t="n">
        <v>533</v>
      </c>
      <c r="B552" s="2" t="s">
        <v>564</v>
      </c>
      <c r="C552" s="3" t="n">
        <v>0.01594756</v>
      </c>
      <c r="D552" s="4"/>
      <c r="E552" s="4" t="n">
        <v>5134.71</v>
      </c>
      <c r="F552" s="4" t="n">
        <v>1026.94</v>
      </c>
      <c r="G552" s="4" t="n">
        <v>0</v>
      </c>
      <c r="H552" s="4" t="n">
        <v>4107.77</v>
      </c>
      <c r="I552" s="4" t="n">
        <f aca="false">H552</f>
        <v>4107.77</v>
      </c>
      <c r="J552" s="4"/>
      <c r="K552" s="4" t="n">
        <v>249.29</v>
      </c>
      <c r="L552" s="4" t="n">
        <v>49.86</v>
      </c>
      <c r="M552" s="4" t="n">
        <v>1.99</v>
      </c>
      <c r="N552" s="4" t="n">
        <v>197.44</v>
      </c>
      <c r="O552" s="4" t="n">
        <f aca="false">N552</f>
        <v>197.44</v>
      </c>
    </row>
    <row r="553" customFormat="false" ht="12.75" hidden="false" customHeight="true" outlineLevel="0" collapsed="false">
      <c r="A553" s="1" t="n">
        <v>534</v>
      </c>
      <c r="B553" s="2" t="s">
        <v>565</v>
      </c>
      <c r="C553" s="3" t="n">
        <v>0.11140485</v>
      </c>
      <c r="D553" s="4"/>
      <c r="E553" s="4" t="n">
        <v>35869.63</v>
      </c>
      <c r="F553" s="4" t="n">
        <v>7173.92</v>
      </c>
      <c r="G553" s="4" t="n">
        <v>0</v>
      </c>
      <c r="H553" s="4" t="n">
        <v>28695.71</v>
      </c>
      <c r="I553" s="4" t="n">
        <f aca="false">H553</f>
        <v>28695.71</v>
      </c>
      <c r="J553" s="4"/>
      <c r="K553" s="4" t="n">
        <v>1741.55</v>
      </c>
      <c r="L553" s="4" t="n">
        <v>348.31</v>
      </c>
      <c r="M553" s="4" t="n">
        <v>13.93</v>
      </c>
      <c r="N553" s="4" t="n">
        <v>1379.31</v>
      </c>
      <c r="O553" s="4" t="n">
        <f aca="false">N553</f>
        <v>1379.31</v>
      </c>
    </row>
    <row r="554" customFormat="false" ht="12.75" hidden="false" customHeight="true" outlineLevel="0" collapsed="false">
      <c r="A554" s="1" t="n">
        <v>535</v>
      </c>
      <c r="B554" s="2" t="s">
        <v>566</v>
      </c>
      <c r="C554" s="3" t="n">
        <v>0.02431478</v>
      </c>
      <c r="D554" s="4"/>
      <c r="E554" s="4" t="n">
        <v>7828.75</v>
      </c>
      <c r="F554" s="4" t="n">
        <v>1565.75</v>
      </c>
      <c r="G554" s="4" t="n">
        <v>0</v>
      </c>
      <c r="H554" s="4" t="n">
        <v>6263</v>
      </c>
      <c r="I554" s="4" t="n">
        <f aca="false">H554</f>
        <v>6263</v>
      </c>
      <c r="J554" s="4"/>
      <c r="K554" s="4" t="n">
        <v>380.1</v>
      </c>
      <c r="L554" s="4" t="n">
        <v>76.02</v>
      </c>
      <c r="M554" s="4" t="n">
        <v>3.04</v>
      </c>
      <c r="N554" s="4" t="n">
        <v>301.04</v>
      </c>
      <c r="O554" s="4" t="n">
        <f aca="false">N554</f>
        <v>301.04</v>
      </c>
    </row>
    <row r="555" customFormat="false" ht="12.75" hidden="false" customHeight="true" outlineLevel="0" collapsed="false">
      <c r="A555" s="1" t="n">
        <v>536</v>
      </c>
      <c r="B555" s="2" t="s">
        <v>567</v>
      </c>
      <c r="C555" s="3" t="n">
        <v>0.04369001</v>
      </c>
      <c r="D555" s="4"/>
      <c r="E555" s="4" t="n">
        <v>14067.09</v>
      </c>
      <c r="F555" s="4" t="n">
        <v>2813.41</v>
      </c>
      <c r="G555" s="4" t="n">
        <v>0</v>
      </c>
      <c r="H555" s="4" t="n">
        <v>11253.68</v>
      </c>
      <c r="I555" s="4" t="n">
        <f aca="false">H555</f>
        <v>11253.68</v>
      </c>
      <c r="J555" s="4"/>
      <c r="K555" s="4" t="n">
        <v>682.99</v>
      </c>
      <c r="L555" s="4" t="n">
        <v>136.6</v>
      </c>
      <c r="M555" s="4" t="n">
        <v>5.46</v>
      </c>
      <c r="N555" s="4" t="n">
        <v>540.93</v>
      </c>
      <c r="O555" s="4" t="n">
        <f aca="false">N555</f>
        <v>540.93</v>
      </c>
    </row>
    <row r="556" customFormat="false" ht="12.75" hidden="false" customHeight="true" outlineLevel="0" collapsed="false">
      <c r="A556" s="1" t="n">
        <v>537</v>
      </c>
      <c r="B556" s="2" t="s">
        <v>568</v>
      </c>
      <c r="C556" s="3" t="n">
        <v>0.02739964</v>
      </c>
      <c r="D556" s="4"/>
      <c r="E556" s="4" t="n">
        <v>8822</v>
      </c>
      <c r="F556" s="4" t="n">
        <v>1764.4</v>
      </c>
      <c r="G556" s="4" t="n">
        <v>0</v>
      </c>
      <c r="H556" s="4" t="n">
        <v>7057.6</v>
      </c>
      <c r="I556" s="4" t="n">
        <f aca="false">H556</f>
        <v>7057.6</v>
      </c>
      <c r="J556" s="4"/>
      <c r="K556" s="4" t="n">
        <v>428.31</v>
      </c>
      <c r="L556" s="4" t="n">
        <v>85.66</v>
      </c>
      <c r="M556" s="4" t="n">
        <v>3.42</v>
      </c>
      <c r="N556" s="4" t="n">
        <v>339.23</v>
      </c>
      <c r="O556" s="4" t="n">
        <f aca="false">N556</f>
        <v>339.23</v>
      </c>
    </row>
    <row r="557" customFormat="false" ht="12.75" hidden="false" customHeight="true" outlineLevel="0" collapsed="false">
      <c r="A557" s="1" t="n">
        <v>538</v>
      </c>
      <c r="B557" s="2" t="s">
        <v>569</v>
      </c>
      <c r="C557" s="3" t="n">
        <v>0.01750383</v>
      </c>
      <c r="D557" s="4"/>
      <c r="E557" s="4" t="n">
        <v>5635.78</v>
      </c>
      <c r="F557" s="4" t="n">
        <v>1127.15</v>
      </c>
      <c r="G557" s="4" t="n">
        <v>0</v>
      </c>
      <c r="H557" s="4" t="n">
        <v>4508.63</v>
      </c>
      <c r="I557" s="4" t="n">
        <f aca="false">H557</f>
        <v>4508.63</v>
      </c>
      <c r="J557" s="4"/>
      <c r="K557" s="4" t="n">
        <v>273.61</v>
      </c>
      <c r="L557" s="4" t="n">
        <v>54.72</v>
      </c>
      <c r="M557" s="4" t="n">
        <v>2.18</v>
      </c>
      <c r="N557" s="4" t="n">
        <v>216.71</v>
      </c>
      <c r="O557" s="4" t="n">
        <f aca="false">N557</f>
        <v>216.71</v>
      </c>
    </row>
    <row r="558" customFormat="false" ht="12.75" hidden="false" customHeight="true" outlineLevel="0" collapsed="false">
      <c r="A558" s="1" t="n">
        <v>539</v>
      </c>
      <c r="B558" s="2" t="s">
        <v>570</v>
      </c>
      <c r="C558" s="3" t="n">
        <v>0.02386608</v>
      </c>
      <c r="D558" s="4"/>
      <c r="E558" s="4" t="n">
        <v>7684.27</v>
      </c>
      <c r="F558" s="4" t="n">
        <v>1536.85</v>
      </c>
      <c r="G558" s="4" t="n">
        <v>0</v>
      </c>
      <c r="H558" s="4" t="n">
        <v>6147.42</v>
      </c>
      <c r="I558" s="4" t="n">
        <f aca="false">H558</f>
        <v>6147.42</v>
      </c>
      <c r="J558" s="4"/>
      <c r="K558" s="4" t="n">
        <v>373.08</v>
      </c>
      <c r="L558" s="4" t="n">
        <v>74.62</v>
      </c>
      <c r="M558" s="4" t="n">
        <v>2.98</v>
      </c>
      <c r="N558" s="4" t="n">
        <v>295.48</v>
      </c>
      <c r="O558" s="4" t="n">
        <f aca="false">N558</f>
        <v>295.48</v>
      </c>
    </row>
    <row r="559" customFormat="false" ht="12.75" hidden="false" customHeight="true" outlineLevel="0" collapsed="false">
      <c r="A559" s="1" t="n">
        <v>540</v>
      </c>
      <c r="B559" s="2" t="s">
        <v>571</v>
      </c>
      <c r="C559" s="3" t="n">
        <v>0.04892709</v>
      </c>
      <c r="D559" s="4"/>
      <c r="E559" s="4" t="n">
        <v>15753.32</v>
      </c>
      <c r="F559" s="4" t="n">
        <v>3150.66</v>
      </c>
      <c r="G559" s="4" t="n">
        <v>0</v>
      </c>
      <c r="H559" s="4" t="n">
        <v>12602.66</v>
      </c>
      <c r="I559" s="4" t="n">
        <f aca="false">H559</f>
        <v>12602.66</v>
      </c>
      <c r="J559" s="4"/>
      <c r="K559" s="4" t="n">
        <v>764.85</v>
      </c>
      <c r="L559" s="4" t="n">
        <v>152.97</v>
      </c>
      <c r="M559" s="4" t="n">
        <v>6.11</v>
      </c>
      <c r="N559" s="4" t="n">
        <v>605.77</v>
      </c>
      <c r="O559" s="4" t="n">
        <f aca="false">N559</f>
        <v>605.77</v>
      </c>
    </row>
    <row r="560" customFormat="false" ht="12.75" hidden="false" customHeight="true" outlineLevel="0" collapsed="false">
      <c r="A560" s="1" t="n">
        <v>541</v>
      </c>
      <c r="B560" s="2" t="s">
        <v>572</v>
      </c>
      <c r="C560" s="3" t="n">
        <v>0.0240368</v>
      </c>
      <c r="D560" s="4"/>
      <c r="E560" s="4" t="n">
        <v>7739.25</v>
      </c>
      <c r="F560" s="4" t="n">
        <v>1547.85</v>
      </c>
      <c r="G560" s="4" t="n">
        <v>0</v>
      </c>
      <c r="H560" s="4" t="n">
        <v>6191.4</v>
      </c>
      <c r="I560" s="4" t="n">
        <f aca="false">H560</f>
        <v>6191.4</v>
      </c>
      <c r="J560" s="4"/>
      <c r="K560" s="4" t="n">
        <v>375.75</v>
      </c>
      <c r="L560" s="4" t="n">
        <v>75.15</v>
      </c>
      <c r="M560" s="4" t="n">
        <v>3</v>
      </c>
      <c r="N560" s="4" t="n">
        <v>297.6</v>
      </c>
      <c r="O560" s="4" t="n">
        <f aca="false">N560</f>
        <v>297.6</v>
      </c>
    </row>
    <row r="561" customFormat="false" ht="12.75" hidden="false" customHeight="true" outlineLevel="0" collapsed="false">
      <c r="A561" s="1" t="n">
        <v>542</v>
      </c>
      <c r="B561" s="2" t="s">
        <v>573</v>
      </c>
      <c r="C561" s="3" t="n">
        <v>0.02860963</v>
      </c>
      <c r="D561" s="4"/>
      <c r="E561" s="4" t="n">
        <v>9211.6</v>
      </c>
      <c r="F561" s="4" t="n">
        <v>1842.32</v>
      </c>
      <c r="G561" s="4" t="n">
        <v>0</v>
      </c>
      <c r="H561" s="4" t="n">
        <v>7369.28</v>
      </c>
      <c r="I561" s="4" t="n">
        <f aca="false">H561</f>
        <v>7369.28</v>
      </c>
      <c r="J561" s="4"/>
      <c r="K561" s="4" t="n">
        <v>447.23</v>
      </c>
      <c r="L561" s="4" t="n">
        <v>89.45</v>
      </c>
      <c r="M561" s="4" t="n">
        <v>3.57</v>
      </c>
      <c r="N561" s="4" t="n">
        <v>354.21</v>
      </c>
      <c r="O561" s="4" t="n">
        <f aca="false">N561</f>
        <v>354.21</v>
      </c>
    </row>
    <row r="562" customFormat="false" ht="12.75" hidden="false" customHeight="true" outlineLevel="0" collapsed="false">
      <c r="A562" s="1" t="n">
        <v>543</v>
      </c>
      <c r="B562" s="2" t="s">
        <v>574</v>
      </c>
      <c r="C562" s="3" t="n">
        <v>0.04202123</v>
      </c>
      <c r="D562" s="4"/>
      <c r="E562" s="4" t="n">
        <v>13529.8</v>
      </c>
      <c r="F562" s="4" t="n">
        <v>2705.96</v>
      </c>
      <c r="G562" s="4" t="n">
        <v>0</v>
      </c>
      <c r="H562" s="4" t="n">
        <v>10823.84</v>
      </c>
      <c r="I562" s="4" t="n">
        <f aca="false">H562</f>
        <v>10823.84</v>
      </c>
      <c r="J562" s="4"/>
      <c r="K562" s="4" t="n">
        <v>656.89</v>
      </c>
      <c r="L562" s="4" t="n">
        <v>131.38</v>
      </c>
      <c r="M562" s="4" t="n">
        <v>5.25</v>
      </c>
      <c r="N562" s="4" t="n">
        <v>520.26</v>
      </c>
      <c r="O562" s="4" t="n">
        <f aca="false">N562</f>
        <v>520.26</v>
      </c>
    </row>
    <row r="563" customFormat="false" ht="12.75" hidden="false" customHeight="true" outlineLevel="0" collapsed="false">
      <c r="A563" s="1" t="n">
        <v>544</v>
      </c>
      <c r="B563" s="2" t="s">
        <v>575</v>
      </c>
      <c r="C563" s="3" t="n">
        <v>0.02340835</v>
      </c>
      <c r="D563" s="4"/>
      <c r="E563" s="4" t="n">
        <v>7536.91</v>
      </c>
      <c r="F563" s="4" t="n">
        <v>1507.38</v>
      </c>
      <c r="G563" s="4" t="n">
        <v>0</v>
      </c>
      <c r="H563" s="4" t="n">
        <v>6029.53</v>
      </c>
      <c r="I563" s="4" t="n">
        <f aca="false">H563</f>
        <v>6029.53</v>
      </c>
      <c r="J563" s="4"/>
      <c r="K563" s="4" t="n">
        <v>365.93</v>
      </c>
      <c r="L563" s="4" t="n">
        <v>73.19</v>
      </c>
      <c r="M563" s="4" t="n">
        <v>2.92</v>
      </c>
      <c r="N563" s="4" t="n">
        <v>289.82</v>
      </c>
      <c r="O563" s="4" t="n">
        <f aca="false">N563</f>
        <v>289.82</v>
      </c>
    </row>
    <row r="564" customFormat="false" ht="12.75" hidden="false" customHeight="true" outlineLevel="0" collapsed="false">
      <c r="A564" s="1" t="n">
        <v>545</v>
      </c>
      <c r="B564" s="2" t="s">
        <v>576</v>
      </c>
      <c r="C564" s="3" t="n">
        <v>0.02539099</v>
      </c>
      <c r="D564" s="4"/>
      <c r="E564" s="4" t="n">
        <v>8175.27</v>
      </c>
      <c r="F564" s="4" t="n">
        <v>1635.05</v>
      </c>
      <c r="G564" s="4" t="n">
        <v>0</v>
      </c>
      <c r="H564" s="4" t="n">
        <v>6540.22</v>
      </c>
      <c r="I564" s="4" t="n">
        <f aca="false">H564</f>
        <v>6540.22</v>
      </c>
      <c r="J564" s="4"/>
      <c r="K564" s="4" t="n">
        <v>396.91</v>
      </c>
      <c r="L564" s="4" t="n">
        <v>79.38</v>
      </c>
      <c r="M564" s="4" t="n">
        <v>3.17</v>
      </c>
      <c r="N564" s="4" t="n">
        <v>314.36</v>
      </c>
      <c r="O564" s="4" t="n">
        <f aca="false">N564</f>
        <v>314.36</v>
      </c>
    </row>
    <row r="565" customFormat="false" ht="12.75" hidden="false" customHeight="true" outlineLevel="0" collapsed="false">
      <c r="A565" s="1" t="n">
        <v>546</v>
      </c>
      <c r="B565" s="2" t="s">
        <v>577</v>
      </c>
      <c r="C565" s="3" t="n">
        <v>0.32633424</v>
      </c>
      <c r="D565" s="4"/>
      <c r="E565" s="4" t="n">
        <v>105071.69</v>
      </c>
      <c r="F565" s="4" t="n">
        <v>21014.34</v>
      </c>
      <c r="G565" s="4" t="n">
        <v>0</v>
      </c>
      <c r="H565" s="4" t="n">
        <v>84057.35</v>
      </c>
      <c r="I565" s="4" t="n">
        <f aca="false">H565</f>
        <v>84057.35</v>
      </c>
      <c r="J565" s="4"/>
      <c r="K565" s="4" t="n">
        <v>5101.49</v>
      </c>
      <c r="L565" s="4" t="n">
        <v>1020.3</v>
      </c>
      <c r="M565" s="4" t="n">
        <v>40.81</v>
      </c>
      <c r="N565" s="4" t="n">
        <v>4040.38</v>
      </c>
      <c r="O565" s="4" t="n">
        <f aca="false">N565</f>
        <v>4040.38</v>
      </c>
    </row>
    <row r="566" customFormat="false" ht="12.75" hidden="false" customHeight="true" outlineLevel="0" collapsed="false">
      <c r="A566" s="1" t="n">
        <v>547</v>
      </c>
      <c r="B566" s="2" t="s">
        <v>578</v>
      </c>
      <c r="C566" s="3" t="n">
        <v>0.017463</v>
      </c>
      <c r="D566" s="4"/>
      <c r="E566" s="4" t="n">
        <v>5622.65</v>
      </c>
      <c r="F566" s="4" t="n">
        <v>1124.53</v>
      </c>
      <c r="G566" s="4" t="n">
        <v>0</v>
      </c>
      <c r="H566" s="4" t="n">
        <v>4498.12</v>
      </c>
      <c r="I566" s="4" t="n">
        <f aca="false">H566</f>
        <v>4498.12</v>
      </c>
      <c r="J566" s="4"/>
      <c r="K566" s="4" t="n">
        <v>272.99</v>
      </c>
      <c r="L566" s="4" t="n">
        <v>54.6</v>
      </c>
      <c r="M566" s="4" t="n">
        <v>2.18</v>
      </c>
      <c r="N566" s="4" t="n">
        <v>216.21</v>
      </c>
      <c r="O566" s="4" t="n">
        <f aca="false">N566</f>
        <v>216.21</v>
      </c>
    </row>
    <row r="567" customFormat="false" ht="12.75" hidden="false" customHeight="true" outlineLevel="0" collapsed="false">
      <c r="A567" s="1" t="n">
        <v>548</v>
      </c>
      <c r="B567" s="2" t="s">
        <v>579</v>
      </c>
      <c r="C567" s="3" t="n">
        <v>0.37338637</v>
      </c>
      <c r="D567" s="4"/>
      <c r="E567" s="4" t="n">
        <v>120221.32</v>
      </c>
      <c r="F567" s="4" t="n">
        <v>24044.26</v>
      </c>
      <c r="G567" s="4" t="n">
        <v>0</v>
      </c>
      <c r="H567" s="4" t="n">
        <v>96177.06</v>
      </c>
      <c r="I567" s="4" t="n">
        <f aca="false">H567</f>
        <v>96177.06</v>
      </c>
      <c r="J567" s="4"/>
      <c r="K567" s="4" t="n">
        <v>5837.03</v>
      </c>
      <c r="L567" s="4" t="n">
        <v>1167.41</v>
      </c>
      <c r="M567" s="4" t="n">
        <v>46.69</v>
      </c>
      <c r="N567" s="4" t="n">
        <v>4622.93</v>
      </c>
      <c r="O567" s="4" t="n">
        <f aca="false">N567</f>
        <v>4622.93</v>
      </c>
    </row>
    <row r="568" customFormat="false" ht="12.75" hidden="false" customHeight="true" outlineLevel="0" collapsed="false">
      <c r="A568" s="1" t="n">
        <v>549</v>
      </c>
      <c r="B568" s="2" t="s">
        <v>580</v>
      </c>
      <c r="C568" s="3" t="n">
        <v>0.0462873</v>
      </c>
      <c r="D568" s="4"/>
      <c r="E568" s="4" t="n">
        <v>14903.37</v>
      </c>
      <c r="F568" s="4" t="n">
        <v>2980.67</v>
      </c>
      <c r="G568" s="4" t="n">
        <v>0</v>
      </c>
      <c r="H568" s="4" t="n">
        <v>11922.7</v>
      </c>
      <c r="I568" s="4" t="n">
        <f aca="false">H568</f>
        <v>11922.7</v>
      </c>
      <c r="J568" s="4"/>
      <c r="K568" s="4" t="n">
        <v>723.58</v>
      </c>
      <c r="L568" s="4" t="n">
        <v>144.72</v>
      </c>
      <c r="M568" s="4" t="n">
        <v>5.78</v>
      </c>
      <c r="N568" s="4" t="n">
        <v>573.08</v>
      </c>
      <c r="O568" s="4" t="n">
        <f aca="false">N568</f>
        <v>573.08</v>
      </c>
    </row>
    <row r="569" customFormat="false" ht="12.75" hidden="false" customHeight="true" outlineLevel="0" collapsed="false">
      <c r="A569" s="1" t="n">
        <v>550</v>
      </c>
      <c r="B569" s="2" t="s">
        <v>581</v>
      </c>
      <c r="C569" s="3" t="n">
        <v>0.02673053</v>
      </c>
      <c r="D569" s="4"/>
      <c r="E569" s="4" t="n">
        <v>8606.57</v>
      </c>
      <c r="F569" s="4" t="n">
        <v>1721.31</v>
      </c>
      <c r="G569" s="4" t="n">
        <v>0</v>
      </c>
      <c r="H569" s="4" t="n">
        <v>6885.26</v>
      </c>
      <c r="I569" s="4" t="n">
        <f aca="false">H569</f>
        <v>6885.26</v>
      </c>
      <c r="J569" s="4"/>
      <c r="K569" s="4" t="n">
        <v>417.86</v>
      </c>
      <c r="L569" s="4" t="n">
        <v>83.57</v>
      </c>
      <c r="M569" s="4" t="n">
        <v>3.34</v>
      </c>
      <c r="N569" s="4" t="n">
        <v>330.95</v>
      </c>
      <c r="O569" s="4" t="n">
        <f aca="false">N569</f>
        <v>330.95</v>
      </c>
    </row>
    <row r="570" customFormat="false" ht="12.75" hidden="false" customHeight="true" outlineLevel="0" collapsed="false">
      <c r="A570" s="1" t="n">
        <v>551</v>
      </c>
      <c r="B570" s="2" t="s">
        <v>582</v>
      </c>
      <c r="C570" s="3" t="n">
        <v>0.01855905</v>
      </c>
      <c r="D570" s="4"/>
      <c r="E570" s="4" t="n">
        <v>5975.55</v>
      </c>
      <c r="F570" s="4" t="n">
        <v>1195.11</v>
      </c>
      <c r="G570" s="4" t="n">
        <v>0</v>
      </c>
      <c r="H570" s="4" t="n">
        <v>4780.44</v>
      </c>
      <c r="I570" s="4" t="n">
        <f aca="false">H570</f>
        <v>4780.44</v>
      </c>
      <c r="J570" s="4"/>
      <c r="K570" s="4" t="n">
        <v>290.12</v>
      </c>
      <c r="L570" s="4" t="n">
        <v>58.02</v>
      </c>
      <c r="M570" s="4" t="n">
        <v>2.32</v>
      </c>
      <c r="N570" s="4" t="n">
        <v>229.78</v>
      </c>
      <c r="O570" s="4" t="n">
        <f aca="false">N570</f>
        <v>229.78</v>
      </c>
    </row>
    <row r="571" customFormat="false" ht="12.75" hidden="false" customHeight="true" outlineLevel="0" collapsed="false">
      <c r="A571" s="1" t="n">
        <v>552</v>
      </c>
      <c r="B571" s="2" t="s">
        <v>583</v>
      </c>
      <c r="C571" s="3" t="n">
        <v>0.01370696</v>
      </c>
      <c r="D571" s="4"/>
      <c r="E571" s="4" t="n">
        <v>4413.28</v>
      </c>
      <c r="F571" s="4" t="n">
        <v>882.65</v>
      </c>
      <c r="G571" s="4" t="n">
        <v>0</v>
      </c>
      <c r="H571" s="4" t="n">
        <v>3530.63</v>
      </c>
      <c r="I571" s="4" t="n">
        <f aca="false">H571</f>
        <v>3530.63</v>
      </c>
      <c r="J571" s="4"/>
      <c r="K571" s="4" t="n">
        <v>214.26</v>
      </c>
      <c r="L571" s="4" t="n">
        <v>42.85</v>
      </c>
      <c r="M571" s="4" t="n">
        <v>1.71</v>
      </c>
      <c r="N571" s="4" t="n">
        <v>169.7</v>
      </c>
      <c r="O571" s="4" t="n">
        <f aca="false">N571</f>
        <v>169.7</v>
      </c>
    </row>
    <row r="572" customFormat="false" ht="12.75" hidden="false" customHeight="true" outlineLevel="0" collapsed="false">
      <c r="A572" s="1" t="n">
        <v>553</v>
      </c>
      <c r="B572" s="2" t="s">
        <v>584</v>
      </c>
      <c r="C572" s="3" t="n">
        <v>0.02175363</v>
      </c>
      <c r="D572" s="4"/>
      <c r="E572" s="4" t="n">
        <v>7004.14</v>
      </c>
      <c r="F572" s="4" t="n">
        <v>1400.83</v>
      </c>
      <c r="G572" s="4" t="n">
        <v>0</v>
      </c>
      <c r="H572" s="4" t="n">
        <v>5603.31</v>
      </c>
      <c r="I572" s="4" t="n">
        <f aca="false">H572</f>
        <v>5603.31</v>
      </c>
      <c r="J572" s="4"/>
      <c r="K572" s="4" t="n">
        <v>340.06</v>
      </c>
      <c r="L572" s="4" t="n">
        <v>68.01</v>
      </c>
      <c r="M572" s="4" t="n">
        <v>2.72</v>
      </c>
      <c r="N572" s="4" t="n">
        <v>269.33</v>
      </c>
      <c r="O572" s="4" t="n">
        <f aca="false">N572</f>
        <v>269.33</v>
      </c>
    </row>
    <row r="573" customFormat="false" ht="12.75" hidden="false" customHeight="true" outlineLevel="0" collapsed="false">
      <c r="A573" s="1" t="n">
        <v>554</v>
      </c>
      <c r="B573" s="2" t="s">
        <v>585</v>
      </c>
      <c r="C573" s="3" t="n">
        <v>0.03031928</v>
      </c>
      <c r="D573" s="4"/>
      <c r="E573" s="4" t="n">
        <v>9762.05</v>
      </c>
      <c r="F573" s="4" t="n">
        <v>1952.41</v>
      </c>
      <c r="G573" s="4" t="n">
        <v>0</v>
      </c>
      <c r="H573" s="4" t="n">
        <v>7809.64</v>
      </c>
      <c r="I573" s="4" t="n">
        <f aca="false">H573</f>
        <v>7809.64</v>
      </c>
      <c r="J573" s="4"/>
      <c r="K573" s="4" t="n">
        <v>473.96</v>
      </c>
      <c r="L573" s="4" t="n">
        <v>94.79</v>
      </c>
      <c r="M573" s="4" t="n">
        <v>3.79</v>
      </c>
      <c r="N573" s="4" t="n">
        <v>375.38</v>
      </c>
      <c r="O573" s="4" t="n">
        <f aca="false">N573</f>
        <v>375.38</v>
      </c>
    </row>
    <row r="574" customFormat="false" ht="12.75" hidden="false" customHeight="true" outlineLevel="0" collapsed="false">
      <c r="A574" s="1" t="n">
        <v>555</v>
      </c>
      <c r="B574" s="2" t="s">
        <v>586</v>
      </c>
      <c r="C574" s="3" t="n">
        <v>0.13908979</v>
      </c>
      <c r="D574" s="4"/>
      <c r="E574" s="4" t="n">
        <v>44783.52</v>
      </c>
      <c r="F574" s="4" t="n">
        <v>8956.7</v>
      </c>
      <c r="G574" s="4" t="n">
        <v>0</v>
      </c>
      <c r="H574" s="4" t="n">
        <v>35826.82</v>
      </c>
      <c r="I574" s="4" t="n">
        <f aca="false">H574</f>
        <v>35826.82</v>
      </c>
      <c r="J574" s="4"/>
      <c r="K574" s="4" t="n">
        <v>2174.34</v>
      </c>
      <c r="L574" s="4" t="n">
        <v>434.87</v>
      </c>
      <c r="M574" s="4" t="n">
        <v>17.39</v>
      </c>
      <c r="N574" s="4" t="n">
        <v>1722.08</v>
      </c>
      <c r="O574" s="4" t="n">
        <f aca="false">N574</f>
        <v>1722.08</v>
      </c>
    </row>
    <row r="575" customFormat="false" ht="12.75" hidden="false" customHeight="true" outlineLevel="0" collapsed="false">
      <c r="A575" s="1" t="n">
        <v>556</v>
      </c>
      <c r="B575" s="2" t="s">
        <v>587</v>
      </c>
      <c r="C575" s="3" t="n">
        <v>0.05087649</v>
      </c>
      <c r="D575" s="4"/>
      <c r="E575" s="4" t="n">
        <v>16380.97</v>
      </c>
      <c r="F575" s="4" t="n">
        <v>3276.19</v>
      </c>
      <c r="G575" s="4" t="n">
        <v>0</v>
      </c>
      <c r="H575" s="4" t="n">
        <v>13104.78</v>
      </c>
      <c r="I575" s="4" t="n">
        <f aca="false">H575</f>
        <v>13104.78</v>
      </c>
      <c r="J575" s="4"/>
      <c r="K575" s="4" t="n">
        <v>795.32</v>
      </c>
      <c r="L575" s="4" t="n">
        <v>159.06</v>
      </c>
      <c r="M575" s="4" t="n">
        <v>6.36</v>
      </c>
      <c r="N575" s="4" t="n">
        <v>629.9</v>
      </c>
      <c r="O575" s="4" t="n">
        <f aca="false">N575</f>
        <v>629.9</v>
      </c>
    </row>
    <row r="576" customFormat="false" ht="12.75" hidden="false" customHeight="true" outlineLevel="0" collapsed="false">
      <c r="A576" s="1" t="n">
        <v>557</v>
      </c>
      <c r="B576" s="2" t="s">
        <v>588</v>
      </c>
      <c r="C576" s="3" t="n">
        <v>0.09849006</v>
      </c>
      <c r="D576" s="4"/>
      <c r="E576" s="4" t="n">
        <v>31711.39</v>
      </c>
      <c r="F576" s="4" t="n">
        <v>6342.28</v>
      </c>
      <c r="G576" s="4" t="n">
        <v>0</v>
      </c>
      <c r="H576" s="4" t="n">
        <v>25369.11</v>
      </c>
      <c r="I576" s="4" t="n">
        <f aca="false">H576</f>
        <v>25369.11</v>
      </c>
      <c r="J576" s="4"/>
      <c r="K576" s="4" t="n">
        <v>1539.65</v>
      </c>
      <c r="L576" s="4" t="n">
        <v>307.93</v>
      </c>
      <c r="M576" s="4" t="n">
        <v>12.31</v>
      </c>
      <c r="N576" s="4" t="n">
        <v>1219.41</v>
      </c>
      <c r="O576" s="4" t="n">
        <f aca="false">N576</f>
        <v>1219.41</v>
      </c>
    </row>
    <row r="577" customFormat="false" ht="12.75" hidden="false" customHeight="true" outlineLevel="0" collapsed="false">
      <c r="A577" s="1" t="n">
        <v>558</v>
      </c>
      <c r="B577" s="2" t="s">
        <v>589</v>
      </c>
      <c r="C577" s="3" t="n">
        <v>0.03701063</v>
      </c>
      <c r="D577" s="4"/>
      <c r="E577" s="4" t="n">
        <v>11916.51</v>
      </c>
      <c r="F577" s="4" t="n">
        <v>2383.3</v>
      </c>
      <c r="G577" s="4" t="n">
        <v>0</v>
      </c>
      <c r="H577" s="4" t="n">
        <v>9533.21</v>
      </c>
      <c r="I577" s="4" t="n">
        <f aca="false">H577</f>
        <v>9533.21</v>
      </c>
      <c r="J577" s="4"/>
      <c r="K577" s="4" t="n">
        <v>578.56</v>
      </c>
      <c r="L577" s="4" t="n">
        <v>115.71</v>
      </c>
      <c r="M577" s="4" t="n">
        <v>4.62</v>
      </c>
      <c r="N577" s="4" t="n">
        <v>458.23</v>
      </c>
      <c r="O577" s="4" t="n">
        <f aca="false">N577</f>
        <v>458.23</v>
      </c>
    </row>
    <row r="578" customFormat="false" ht="12.75" hidden="false" customHeight="true" outlineLevel="0" collapsed="false">
      <c r="A578" s="1" t="n">
        <v>559</v>
      </c>
      <c r="B578" s="2" t="s">
        <v>590</v>
      </c>
      <c r="C578" s="3" t="n">
        <v>0.02103115</v>
      </c>
      <c r="D578" s="4"/>
      <c r="E578" s="4" t="n">
        <v>6771.5</v>
      </c>
      <c r="F578" s="4" t="n">
        <v>1354.3</v>
      </c>
      <c r="G578" s="4" t="n">
        <v>0</v>
      </c>
      <c r="H578" s="4" t="n">
        <v>5417.2</v>
      </c>
      <c r="I578" s="4" t="n">
        <f aca="false">H578</f>
        <v>5417.2</v>
      </c>
      <c r="J578" s="4"/>
      <c r="K578" s="4" t="n">
        <v>328.76</v>
      </c>
      <c r="L578" s="4" t="n">
        <v>65.75</v>
      </c>
      <c r="M578" s="4" t="n">
        <v>2.63</v>
      </c>
      <c r="N578" s="4" t="n">
        <v>260.38</v>
      </c>
      <c r="O578" s="4" t="n">
        <f aca="false">N578</f>
        <v>260.38</v>
      </c>
    </row>
    <row r="579" customFormat="false" ht="12.75" hidden="false" customHeight="true" outlineLevel="0" collapsed="false">
      <c r="A579" s="1" t="n">
        <v>560</v>
      </c>
      <c r="B579" s="2" t="s">
        <v>591</v>
      </c>
      <c r="C579" s="3" t="n">
        <v>0.02607507</v>
      </c>
      <c r="D579" s="4"/>
      <c r="E579" s="4" t="n">
        <v>8395.52</v>
      </c>
      <c r="F579" s="4" t="n">
        <v>1679.1</v>
      </c>
      <c r="G579" s="4" t="n">
        <v>0</v>
      </c>
      <c r="H579" s="4" t="n">
        <v>6716.42</v>
      </c>
      <c r="I579" s="4" t="n">
        <f aca="false">H579</f>
        <v>6716.42</v>
      </c>
      <c r="J579" s="4"/>
      <c r="K579" s="4" t="n">
        <v>407.61</v>
      </c>
      <c r="L579" s="4" t="n">
        <v>81.52</v>
      </c>
      <c r="M579" s="4" t="n">
        <v>3.26</v>
      </c>
      <c r="N579" s="4" t="n">
        <v>322.83</v>
      </c>
      <c r="O579" s="4" t="n">
        <f aca="false">N579</f>
        <v>322.83</v>
      </c>
    </row>
    <row r="580" customFormat="false" ht="12.75" hidden="false" customHeight="true" outlineLevel="0" collapsed="false">
      <c r="A580" s="1" t="n">
        <v>561</v>
      </c>
      <c r="B580" s="2" t="s">
        <v>592</v>
      </c>
      <c r="C580" s="3" t="n">
        <v>0.01606123</v>
      </c>
      <c r="D580" s="4"/>
      <c r="E580" s="4" t="n">
        <v>5171.31</v>
      </c>
      <c r="F580" s="4" t="n">
        <v>1034.26</v>
      </c>
      <c r="G580" s="4" t="n">
        <v>0</v>
      </c>
      <c r="H580" s="4" t="n">
        <v>4137.05</v>
      </c>
      <c r="I580" s="4" t="n">
        <f aca="false">H580</f>
        <v>4137.05</v>
      </c>
      <c r="J580" s="4"/>
      <c r="K580" s="4" t="n">
        <v>251.06</v>
      </c>
      <c r="L580" s="4" t="n">
        <v>50.21</v>
      </c>
      <c r="M580" s="4" t="n">
        <v>2</v>
      </c>
      <c r="N580" s="4" t="n">
        <v>198.85</v>
      </c>
      <c r="O580" s="4" t="n">
        <f aca="false">N580</f>
        <v>198.85</v>
      </c>
    </row>
    <row r="581" customFormat="false" ht="12.75" hidden="false" customHeight="true" outlineLevel="0" collapsed="false">
      <c r="A581" s="1" t="n">
        <v>562</v>
      </c>
      <c r="B581" s="2" t="s">
        <v>593</v>
      </c>
      <c r="C581" s="3" t="n">
        <v>0.01235537</v>
      </c>
      <c r="D581" s="4"/>
      <c r="E581" s="4" t="n">
        <v>3978.11</v>
      </c>
      <c r="F581" s="4" t="n">
        <v>795.62</v>
      </c>
      <c r="G581" s="4" t="n">
        <v>0</v>
      </c>
      <c r="H581" s="4" t="n">
        <v>3182.49</v>
      </c>
      <c r="I581" s="4" t="n">
        <f aca="false">H581</f>
        <v>3182.49</v>
      </c>
      <c r="J581" s="4"/>
      <c r="K581" s="4" t="n">
        <v>193.14</v>
      </c>
      <c r="L581" s="4" t="n">
        <v>38.63</v>
      </c>
      <c r="M581" s="4" t="n">
        <v>1.54</v>
      </c>
      <c r="N581" s="4" t="n">
        <v>152.97</v>
      </c>
      <c r="O581" s="4" t="n">
        <f aca="false">N581</f>
        <v>152.97</v>
      </c>
    </row>
    <row r="582" customFormat="false" ht="12.75" hidden="false" customHeight="true" outlineLevel="0" collapsed="false">
      <c r="A582" s="1" t="n">
        <v>563</v>
      </c>
      <c r="B582" s="2" t="s">
        <v>594</v>
      </c>
      <c r="C582" s="3" t="n">
        <v>0.03363547</v>
      </c>
      <c r="D582" s="4"/>
      <c r="E582" s="4" t="n">
        <v>10829.79</v>
      </c>
      <c r="F582" s="4" t="n">
        <v>2165.95</v>
      </c>
      <c r="G582" s="4" t="n">
        <v>0</v>
      </c>
      <c r="H582" s="4" t="n">
        <v>8663.84</v>
      </c>
      <c r="I582" s="4" t="n">
        <f aca="false">H582</f>
        <v>8663.84</v>
      </c>
      <c r="J582" s="4"/>
      <c r="K582" s="4" t="n">
        <v>525.8</v>
      </c>
      <c r="L582" s="4" t="n">
        <v>105.16</v>
      </c>
      <c r="M582" s="4" t="n">
        <v>4.2</v>
      </c>
      <c r="N582" s="4" t="n">
        <v>416.44</v>
      </c>
      <c r="O582" s="4" t="n">
        <f aca="false">N582</f>
        <v>416.44</v>
      </c>
    </row>
    <row r="583" customFormat="false" ht="12.75" hidden="false" customHeight="true" outlineLevel="0" collapsed="false">
      <c r="A583" s="1" t="n">
        <v>564</v>
      </c>
      <c r="B583" s="2" t="s">
        <v>595</v>
      </c>
      <c r="C583" s="3" t="n">
        <v>0.0505509</v>
      </c>
      <c r="D583" s="4"/>
      <c r="E583" s="4" t="n">
        <v>16276.15</v>
      </c>
      <c r="F583" s="4" t="n">
        <v>3255.23</v>
      </c>
      <c r="G583" s="4" t="n">
        <v>0</v>
      </c>
      <c r="H583" s="4" t="n">
        <v>13020.92</v>
      </c>
      <c r="I583" s="4" t="n">
        <f aca="false">H583</f>
        <v>13020.92</v>
      </c>
      <c r="J583" s="4"/>
      <c r="K583" s="4" t="n">
        <v>790.24</v>
      </c>
      <c r="L583" s="4" t="n">
        <v>158.05</v>
      </c>
      <c r="M583" s="4" t="n">
        <v>6.32</v>
      </c>
      <c r="N583" s="4" t="n">
        <v>625.87</v>
      </c>
      <c r="O583" s="4" t="n">
        <f aca="false">N583</f>
        <v>625.87</v>
      </c>
    </row>
    <row r="584" customFormat="false" ht="12.75" hidden="false" customHeight="true" outlineLevel="0" collapsed="false">
      <c r="A584" s="1" t="n">
        <v>565</v>
      </c>
      <c r="B584" s="2" t="s">
        <v>596</v>
      </c>
      <c r="C584" s="3" t="n">
        <v>0.02519995</v>
      </c>
      <c r="D584" s="4"/>
      <c r="E584" s="4" t="n">
        <v>8113.76</v>
      </c>
      <c r="F584" s="4" t="n">
        <v>1622.75</v>
      </c>
      <c r="G584" s="4" t="n">
        <v>0</v>
      </c>
      <c r="H584" s="4" t="n">
        <v>6491.01</v>
      </c>
      <c r="I584" s="4" t="n">
        <f aca="false">H584</f>
        <v>6491.01</v>
      </c>
      <c r="J584" s="4"/>
      <c r="K584" s="4" t="n">
        <v>393.94</v>
      </c>
      <c r="L584" s="4" t="n">
        <v>78.79</v>
      </c>
      <c r="M584" s="4" t="n">
        <v>3.15</v>
      </c>
      <c r="N584" s="4" t="n">
        <v>312</v>
      </c>
      <c r="O584" s="4" t="n">
        <f aca="false">N584</f>
        <v>312</v>
      </c>
    </row>
    <row r="585" customFormat="false" ht="12.75" hidden="false" customHeight="true" outlineLevel="0" collapsed="false">
      <c r="A585" s="1" t="n">
        <v>566</v>
      </c>
      <c r="B585" s="2" t="s">
        <v>597</v>
      </c>
      <c r="C585" s="3" t="n">
        <v>0.02471305</v>
      </c>
      <c r="D585" s="4"/>
      <c r="E585" s="4" t="n">
        <v>7956.99</v>
      </c>
      <c r="F585" s="4" t="n">
        <v>1591.4</v>
      </c>
      <c r="G585" s="4" t="n">
        <v>0</v>
      </c>
      <c r="H585" s="4" t="n">
        <v>6365.59</v>
      </c>
      <c r="I585" s="4" t="n">
        <f aca="false">H585</f>
        <v>6365.59</v>
      </c>
      <c r="J585" s="4"/>
      <c r="K585" s="4" t="n">
        <v>386.32</v>
      </c>
      <c r="L585" s="4" t="n">
        <v>77.26</v>
      </c>
      <c r="M585" s="4" t="n">
        <v>3.09</v>
      </c>
      <c r="N585" s="4" t="n">
        <v>305.97</v>
      </c>
      <c r="O585" s="4" t="n">
        <f aca="false">N585</f>
        <v>305.97</v>
      </c>
    </row>
    <row r="586" customFormat="false" ht="12.75" hidden="false" customHeight="true" outlineLevel="0" collapsed="false">
      <c r="A586" s="1" t="n">
        <v>567</v>
      </c>
      <c r="B586" s="2" t="s">
        <v>598</v>
      </c>
      <c r="C586" s="3" t="n">
        <v>0.40861976</v>
      </c>
      <c r="D586" s="4"/>
      <c r="E586" s="4" t="n">
        <v>131565.62</v>
      </c>
      <c r="F586" s="4" t="n">
        <v>26313.12</v>
      </c>
      <c r="G586" s="4" t="n">
        <v>0</v>
      </c>
      <c r="H586" s="4" t="n">
        <v>105252.5</v>
      </c>
      <c r="I586" s="4" t="n">
        <f aca="false">H586</f>
        <v>105252.5</v>
      </c>
      <c r="J586" s="4"/>
      <c r="K586" s="4" t="n">
        <v>6387.82</v>
      </c>
      <c r="L586" s="4" t="n">
        <v>1277.56</v>
      </c>
      <c r="M586" s="4" t="n">
        <v>51.1</v>
      </c>
      <c r="N586" s="4" t="n">
        <v>5059.16</v>
      </c>
      <c r="O586" s="4" t="n">
        <f aca="false">N586</f>
        <v>5059.16</v>
      </c>
    </row>
    <row r="587" customFormat="false" ht="12.75" hidden="false" customHeight="true" outlineLevel="0" collapsed="false">
      <c r="A587" s="1" t="n">
        <v>568</v>
      </c>
      <c r="B587" s="2" t="s">
        <v>599</v>
      </c>
      <c r="C587" s="3" t="n">
        <v>0.03583796</v>
      </c>
      <c r="D587" s="4"/>
      <c r="E587" s="4" t="n">
        <v>11538.94</v>
      </c>
      <c r="F587" s="4" t="n">
        <v>2307.79</v>
      </c>
      <c r="G587" s="4" t="n">
        <v>0</v>
      </c>
      <c r="H587" s="4" t="n">
        <v>9231.15</v>
      </c>
      <c r="I587" s="4" t="n">
        <f aca="false">H587</f>
        <v>9231.15</v>
      </c>
      <c r="J587" s="4"/>
      <c r="K587" s="4" t="n">
        <v>560.24</v>
      </c>
      <c r="L587" s="4" t="n">
        <v>112.05</v>
      </c>
      <c r="M587" s="4" t="n">
        <v>4.48</v>
      </c>
      <c r="N587" s="4" t="n">
        <v>443.71</v>
      </c>
      <c r="O587" s="4" t="n">
        <f aca="false">N587</f>
        <v>443.71</v>
      </c>
    </row>
    <row r="588" customFormat="false" ht="12.75" hidden="false" customHeight="true" outlineLevel="0" collapsed="false">
      <c r="A588" s="1" t="n">
        <v>569</v>
      </c>
      <c r="B588" s="2" t="s">
        <v>600</v>
      </c>
      <c r="C588" s="3" t="n">
        <v>0.40408105</v>
      </c>
      <c r="D588" s="4"/>
      <c r="E588" s="4" t="n">
        <v>130104.27</v>
      </c>
      <c r="F588" s="4" t="n">
        <v>26020.85</v>
      </c>
      <c r="G588" s="4" t="n">
        <v>0</v>
      </c>
      <c r="H588" s="4" t="n">
        <v>104083.42</v>
      </c>
      <c r="I588" s="4" t="n">
        <f aca="false">H588</f>
        <v>104083.42</v>
      </c>
      <c r="J588" s="4"/>
      <c r="K588" s="4" t="n">
        <v>6316.88</v>
      </c>
      <c r="L588" s="4" t="n">
        <v>1263.38</v>
      </c>
      <c r="M588" s="4" t="n">
        <v>50.53</v>
      </c>
      <c r="N588" s="4" t="n">
        <v>5002.97</v>
      </c>
      <c r="O588" s="4" t="n">
        <f aca="false">N588</f>
        <v>5002.97</v>
      </c>
    </row>
    <row r="589" customFormat="false" ht="12.75" hidden="false" customHeight="true" outlineLevel="0" collapsed="false">
      <c r="A589" s="1" t="n">
        <v>570</v>
      </c>
      <c r="B589" s="2" t="s">
        <v>601</v>
      </c>
      <c r="C589" s="3" t="n">
        <v>0.06058675</v>
      </c>
      <c r="D589" s="4"/>
      <c r="E589" s="4" t="n">
        <v>19507.45</v>
      </c>
      <c r="F589" s="4" t="n">
        <v>3901.49</v>
      </c>
      <c r="G589" s="4" t="n">
        <v>0</v>
      </c>
      <c r="H589" s="4" t="n">
        <v>15605.96</v>
      </c>
      <c r="I589" s="4" t="n">
        <f aca="false">H589</f>
        <v>15605.96</v>
      </c>
      <c r="J589" s="4"/>
      <c r="K589" s="4" t="n">
        <v>947.13</v>
      </c>
      <c r="L589" s="4" t="n">
        <v>189.43</v>
      </c>
      <c r="M589" s="4" t="n">
        <v>7.57</v>
      </c>
      <c r="N589" s="4" t="n">
        <v>750.13</v>
      </c>
      <c r="O589" s="4" t="n">
        <f aca="false">N589</f>
        <v>750.13</v>
      </c>
    </row>
    <row r="590" customFormat="false" ht="12.75" hidden="false" customHeight="true" outlineLevel="0" collapsed="false">
      <c r="A590" s="1" t="n">
        <v>571</v>
      </c>
      <c r="B590" s="2" t="s">
        <v>602</v>
      </c>
      <c r="C590" s="3" t="n">
        <v>0.0765383</v>
      </c>
      <c r="D590" s="4"/>
      <c r="E590" s="4" t="n">
        <v>24643.45</v>
      </c>
      <c r="F590" s="4" t="n">
        <v>4928.69</v>
      </c>
      <c r="G590" s="4" t="n">
        <v>0</v>
      </c>
      <c r="H590" s="4" t="n">
        <v>19714.76</v>
      </c>
      <c r="I590" s="4" t="n">
        <f aca="false">H590</f>
        <v>19714.76</v>
      </c>
      <c r="J590" s="4"/>
      <c r="K590" s="4" t="n">
        <v>1196.49</v>
      </c>
      <c r="L590" s="4" t="n">
        <v>239.3</v>
      </c>
      <c r="M590" s="4" t="n">
        <v>9.57</v>
      </c>
      <c r="N590" s="4" t="n">
        <v>947.62</v>
      </c>
      <c r="O590" s="4" t="n">
        <f aca="false">N590</f>
        <v>947.62</v>
      </c>
    </row>
    <row r="591" customFormat="false" ht="12.75" hidden="false" customHeight="true" outlineLevel="0" collapsed="false">
      <c r="A591" s="1" t="n">
        <v>572</v>
      </c>
      <c r="B591" s="2" t="s">
        <v>603</v>
      </c>
      <c r="C591" s="3" t="n">
        <v>0.15211336</v>
      </c>
      <c r="D591" s="4"/>
      <c r="E591" s="4" t="n">
        <v>48976.8</v>
      </c>
      <c r="F591" s="4" t="n">
        <v>9795.36</v>
      </c>
      <c r="G591" s="4" t="n">
        <v>0</v>
      </c>
      <c r="H591" s="4" t="n">
        <v>39181.44</v>
      </c>
      <c r="I591" s="4" t="n">
        <f aca="false">H591</f>
        <v>39181.44</v>
      </c>
      <c r="J591" s="4"/>
      <c r="K591" s="4" t="n">
        <v>2377.94</v>
      </c>
      <c r="L591" s="4" t="n">
        <v>475.59</v>
      </c>
      <c r="M591" s="4" t="n">
        <v>19.02</v>
      </c>
      <c r="N591" s="4" t="n">
        <v>1883.33</v>
      </c>
      <c r="O591" s="4" t="n">
        <f aca="false">N591</f>
        <v>1883.33</v>
      </c>
    </row>
    <row r="592" customFormat="false" ht="12.75" hidden="false" customHeight="true" outlineLevel="0" collapsed="false">
      <c r="A592" s="1" t="n">
        <v>573</v>
      </c>
      <c r="B592" s="2" t="s">
        <v>604</v>
      </c>
      <c r="C592" s="3" t="n">
        <v>0.01602209</v>
      </c>
      <c r="D592" s="4"/>
      <c r="E592" s="4" t="n">
        <v>5158.71</v>
      </c>
      <c r="F592" s="4" t="n">
        <v>1031.74</v>
      </c>
      <c r="G592" s="4" t="n">
        <v>0</v>
      </c>
      <c r="H592" s="4" t="n">
        <v>4126.97</v>
      </c>
      <c r="I592" s="4" t="n">
        <f aca="false">H592</f>
        <v>4126.97</v>
      </c>
      <c r="J592" s="4"/>
      <c r="K592" s="4" t="n">
        <v>250.46</v>
      </c>
      <c r="L592" s="4" t="n">
        <v>50.09</v>
      </c>
      <c r="M592" s="4" t="n">
        <v>2</v>
      </c>
      <c r="N592" s="4" t="n">
        <v>198.37</v>
      </c>
      <c r="O592" s="4" t="n">
        <f aca="false">N592</f>
        <v>198.37</v>
      </c>
    </row>
    <row r="593" customFormat="false" ht="12.75" hidden="false" customHeight="true" outlineLevel="0" collapsed="false">
      <c r="A593" s="1" t="n">
        <v>574</v>
      </c>
      <c r="B593" s="2" t="s">
        <v>605</v>
      </c>
      <c r="C593" s="3" t="n">
        <v>0.02935045</v>
      </c>
      <c r="D593" s="4"/>
      <c r="E593" s="4" t="n">
        <v>9450.11</v>
      </c>
      <c r="F593" s="4" t="n">
        <v>1890.02</v>
      </c>
      <c r="G593" s="4" t="n">
        <v>0</v>
      </c>
      <c r="H593" s="4" t="n">
        <v>7560.09</v>
      </c>
      <c r="I593" s="4" t="n">
        <f aca="false">H593</f>
        <v>7560.09</v>
      </c>
      <c r="J593" s="4"/>
      <c r="K593" s="4" t="n">
        <v>458.82</v>
      </c>
      <c r="L593" s="4" t="n">
        <v>91.76</v>
      </c>
      <c r="M593" s="4" t="n">
        <v>3.67</v>
      </c>
      <c r="N593" s="4" t="n">
        <v>363.39</v>
      </c>
      <c r="O593" s="4" t="n">
        <f aca="false">N593</f>
        <v>363.39</v>
      </c>
    </row>
    <row r="594" customFormat="false" ht="12.75" hidden="false" customHeight="true" outlineLevel="0" collapsed="false">
      <c r="A594" s="1" t="n">
        <v>575</v>
      </c>
      <c r="B594" s="2" t="s">
        <v>606</v>
      </c>
      <c r="C594" s="3" t="n">
        <v>0.01576355</v>
      </c>
      <c r="D594" s="4"/>
      <c r="E594" s="4" t="n">
        <v>5075.46</v>
      </c>
      <c r="F594" s="4" t="n">
        <v>1015.09</v>
      </c>
      <c r="G594" s="4" t="n">
        <v>0</v>
      </c>
      <c r="H594" s="4" t="n">
        <v>4060.37</v>
      </c>
      <c r="I594" s="4" t="n">
        <f aca="false">H594</f>
        <v>4060.37</v>
      </c>
      <c r="J594" s="4"/>
      <c r="K594" s="4" t="n">
        <v>246.42</v>
      </c>
      <c r="L594" s="4" t="n">
        <v>49.28</v>
      </c>
      <c r="M594" s="4" t="n">
        <v>1.97</v>
      </c>
      <c r="N594" s="4" t="n">
        <v>195.17</v>
      </c>
      <c r="O594" s="4" t="n">
        <f aca="false">N594</f>
        <v>195.17</v>
      </c>
    </row>
    <row r="595" customFormat="false" ht="12.75" hidden="false" customHeight="true" outlineLevel="0" collapsed="false">
      <c r="A595" s="1" t="n">
        <v>576</v>
      </c>
      <c r="B595" s="2" t="s">
        <v>607</v>
      </c>
      <c r="C595" s="3" t="n">
        <v>0.02056955</v>
      </c>
      <c r="D595" s="4"/>
      <c r="E595" s="4" t="n">
        <v>6622.87</v>
      </c>
      <c r="F595" s="4" t="n">
        <v>1324.57</v>
      </c>
      <c r="G595" s="4" t="n">
        <v>0</v>
      </c>
      <c r="H595" s="4" t="n">
        <v>5298.3</v>
      </c>
      <c r="I595" s="4" t="n">
        <f aca="false">H595</f>
        <v>5298.3</v>
      </c>
      <c r="J595" s="4"/>
      <c r="K595" s="4" t="n">
        <v>321.55</v>
      </c>
      <c r="L595" s="4" t="n">
        <v>64.31</v>
      </c>
      <c r="M595" s="4" t="n">
        <v>2.57</v>
      </c>
      <c r="N595" s="4" t="n">
        <v>254.67</v>
      </c>
      <c r="O595" s="4" t="n">
        <f aca="false">N595</f>
        <v>254.67</v>
      </c>
    </row>
    <row r="596" customFormat="false" ht="12.75" hidden="false" customHeight="true" outlineLevel="0" collapsed="false">
      <c r="A596" s="1" t="n">
        <v>577</v>
      </c>
      <c r="B596" s="2" t="s">
        <v>608</v>
      </c>
      <c r="C596" s="3" t="n">
        <v>0.10199789</v>
      </c>
      <c r="D596" s="4"/>
      <c r="E596" s="4" t="n">
        <v>32840.84</v>
      </c>
      <c r="F596" s="4" t="n">
        <v>6568.17</v>
      </c>
      <c r="G596" s="4" t="n">
        <v>0</v>
      </c>
      <c r="H596" s="4" t="n">
        <v>26272.67</v>
      </c>
      <c r="I596" s="4" t="n">
        <f aca="false">H596</f>
        <v>26272.67</v>
      </c>
      <c r="J596" s="4"/>
      <c r="K596" s="4" t="n">
        <v>1594.49</v>
      </c>
      <c r="L596" s="4" t="n">
        <v>318.9</v>
      </c>
      <c r="M596" s="4" t="n">
        <v>12.75</v>
      </c>
      <c r="N596" s="4" t="n">
        <v>1262.84</v>
      </c>
      <c r="O596" s="4" t="n">
        <f aca="false">N596</f>
        <v>1262.84</v>
      </c>
    </row>
    <row r="597" customFormat="false" ht="12.75" hidden="false" customHeight="true" outlineLevel="0" collapsed="false">
      <c r="A597" s="1" t="n">
        <v>578</v>
      </c>
      <c r="B597" s="2" t="s">
        <v>609</v>
      </c>
      <c r="C597" s="3" t="n">
        <v>0.5743424</v>
      </c>
      <c r="D597" s="4"/>
      <c r="E597" s="4" t="n">
        <v>184924.29</v>
      </c>
      <c r="F597" s="4" t="n">
        <v>36984.86</v>
      </c>
      <c r="G597" s="4" t="n">
        <v>0</v>
      </c>
      <c r="H597" s="4" t="n">
        <v>147939.43</v>
      </c>
      <c r="I597" s="4" t="n">
        <f aca="false">H597</f>
        <v>147939.43</v>
      </c>
      <c r="J597" s="4"/>
      <c r="K597" s="4" t="n">
        <v>8978.51</v>
      </c>
      <c r="L597" s="4" t="n">
        <v>1795.7</v>
      </c>
      <c r="M597" s="4" t="n">
        <v>71.82</v>
      </c>
      <c r="N597" s="4" t="n">
        <v>7110.99</v>
      </c>
      <c r="O597" s="4" t="n">
        <f aca="false">N597</f>
        <v>7110.99</v>
      </c>
    </row>
    <row r="598" customFormat="false" ht="12.75" hidden="false" customHeight="true" outlineLevel="0" collapsed="false">
      <c r="A598" s="1" t="n">
        <v>579</v>
      </c>
      <c r="B598" s="2" t="s">
        <v>610</v>
      </c>
      <c r="C598" s="3" t="n">
        <v>0.03697445</v>
      </c>
      <c r="D598" s="4"/>
      <c r="E598" s="4" t="n">
        <v>11904.86</v>
      </c>
      <c r="F598" s="4" t="n">
        <v>2380.97</v>
      </c>
      <c r="G598" s="4" t="n">
        <v>0</v>
      </c>
      <c r="H598" s="4" t="n">
        <v>9523.89</v>
      </c>
      <c r="I598" s="4" t="n">
        <f aca="false">H598</f>
        <v>9523.89</v>
      </c>
      <c r="J598" s="4"/>
      <c r="K598" s="4" t="n">
        <v>578</v>
      </c>
      <c r="L598" s="4" t="n">
        <v>115.6</v>
      </c>
      <c r="M598" s="4" t="n">
        <v>4.62</v>
      </c>
      <c r="N598" s="4" t="n">
        <v>457.78</v>
      </c>
      <c r="O598" s="4" t="n">
        <f aca="false">N598</f>
        <v>457.78</v>
      </c>
    </row>
    <row r="599" customFormat="false" ht="12.75" hidden="false" customHeight="true" outlineLevel="0" collapsed="false">
      <c r="A599" s="1" t="n">
        <v>580</v>
      </c>
      <c r="B599" s="2" t="s">
        <v>611</v>
      </c>
      <c r="C599" s="3" t="n">
        <v>0.02801652</v>
      </c>
      <c r="D599" s="4"/>
      <c r="E599" s="4" t="n">
        <v>9020.62</v>
      </c>
      <c r="F599" s="4" t="n">
        <v>1804.12</v>
      </c>
      <c r="G599" s="4" t="n">
        <v>0</v>
      </c>
      <c r="H599" s="4" t="n">
        <v>7216.5</v>
      </c>
      <c r="I599" s="4" t="n">
        <f aca="false">H599</f>
        <v>7216.5</v>
      </c>
      <c r="J599" s="4"/>
      <c r="K599" s="4" t="n">
        <v>437.96</v>
      </c>
      <c r="L599" s="4" t="n">
        <v>87.59</v>
      </c>
      <c r="M599" s="4" t="n">
        <v>3.5</v>
      </c>
      <c r="N599" s="4" t="n">
        <v>346.87</v>
      </c>
      <c r="O599" s="4" t="n">
        <f aca="false">N599</f>
        <v>346.87</v>
      </c>
    </row>
    <row r="600" customFormat="false" ht="12.75" hidden="false" customHeight="true" outlineLevel="0" collapsed="false">
      <c r="A600" s="1" t="n">
        <v>581</v>
      </c>
      <c r="B600" s="2" t="s">
        <v>612</v>
      </c>
      <c r="C600" s="3" t="n">
        <v>0.01805758</v>
      </c>
      <c r="D600" s="4"/>
      <c r="E600" s="4" t="n">
        <v>5814.09</v>
      </c>
      <c r="F600" s="4" t="n">
        <v>1162.82</v>
      </c>
      <c r="G600" s="4" t="n">
        <v>0</v>
      </c>
      <c r="H600" s="4" t="n">
        <v>4651.27</v>
      </c>
      <c r="I600" s="4" t="n">
        <f aca="false">H600</f>
        <v>4651.27</v>
      </c>
      <c r="J600" s="4"/>
      <c r="K600" s="4" t="n">
        <v>282.28</v>
      </c>
      <c r="L600" s="4" t="n">
        <v>56.46</v>
      </c>
      <c r="M600" s="4" t="n">
        <v>2.25</v>
      </c>
      <c r="N600" s="4" t="n">
        <v>223.57</v>
      </c>
      <c r="O600" s="4" t="n">
        <f aca="false">N600</f>
        <v>223.57</v>
      </c>
    </row>
    <row r="601" customFormat="false" ht="12.75" hidden="false" customHeight="true" outlineLevel="0" collapsed="false">
      <c r="A601" s="1" t="n">
        <v>582</v>
      </c>
      <c r="B601" s="2" t="s">
        <v>613</v>
      </c>
      <c r="C601" s="3" t="n">
        <v>0.02462565</v>
      </c>
      <c r="D601" s="4"/>
      <c r="E601" s="4" t="n">
        <v>7928.85</v>
      </c>
      <c r="F601" s="4" t="n">
        <v>1585.77</v>
      </c>
      <c r="G601" s="4" t="n">
        <v>0</v>
      </c>
      <c r="H601" s="4" t="n">
        <v>6343.08</v>
      </c>
      <c r="I601" s="4" t="n">
        <f aca="false">H601</f>
        <v>6343.08</v>
      </c>
      <c r="J601" s="4"/>
      <c r="K601" s="4" t="n">
        <v>384.95</v>
      </c>
      <c r="L601" s="4" t="n">
        <v>76.99</v>
      </c>
      <c r="M601" s="4" t="n">
        <v>3.07</v>
      </c>
      <c r="N601" s="4" t="n">
        <v>304.89</v>
      </c>
      <c r="O601" s="4" t="n">
        <f aca="false">N601</f>
        <v>304.89</v>
      </c>
    </row>
    <row r="602" customFormat="false" ht="12.75" hidden="false" customHeight="true" outlineLevel="0" collapsed="false">
      <c r="A602" s="1" t="n">
        <v>583</v>
      </c>
      <c r="B602" s="2" t="s">
        <v>614</v>
      </c>
      <c r="C602" s="3" t="n">
        <v>0.03065724</v>
      </c>
      <c r="D602" s="4"/>
      <c r="E602" s="4" t="n">
        <v>9870.87</v>
      </c>
      <c r="F602" s="4" t="n">
        <v>1974.17</v>
      </c>
      <c r="G602" s="4" t="n">
        <v>0</v>
      </c>
      <c r="H602" s="4" t="n">
        <v>7896.7</v>
      </c>
      <c r="I602" s="4" t="n">
        <f aca="false">H602</f>
        <v>7896.7</v>
      </c>
      <c r="J602" s="4"/>
      <c r="K602" s="4" t="n">
        <v>479.25</v>
      </c>
      <c r="L602" s="4" t="n">
        <v>95.85</v>
      </c>
      <c r="M602" s="4" t="n">
        <v>3.83</v>
      </c>
      <c r="N602" s="4" t="n">
        <v>379.57</v>
      </c>
      <c r="O602" s="4" t="n">
        <f aca="false">N602</f>
        <v>379.57</v>
      </c>
    </row>
    <row r="603" customFormat="false" ht="12.75" hidden="false" customHeight="true" outlineLevel="0" collapsed="false">
      <c r="A603" s="1" t="n">
        <v>584</v>
      </c>
      <c r="B603" s="2" t="s">
        <v>615</v>
      </c>
      <c r="C603" s="3" t="n">
        <v>0.01672723</v>
      </c>
      <c r="D603" s="4"/>
      <c r="E603" s="4" t="n">
        <v>5385.74</v>
      </c>
      <c r="F603" s="4" t="n">
        <v>1077.14</v>
      </c>
      <c r="G603" s="4" t="n">
        <v>0</v>
      </c>
      <c r="H603" s="4" t="n">
        <v>4308.6</v>
      </c>
      <c r="I603" s="4" t="n">
        <f aca="false">H603</f>
        <v>4308.6</v>
      </c>
      <c r="J603" s="4"/>
      <c r="K603" s="4" t="n">
        <v>261.49</v>
      </c>
      <c r="L603" s="4" t="n">
        <v>52.3</v>
      </c>
      <c r="M603" s="4" t="n">
        <v>2.09</v>
      </c>
      <c r="N603" s="4" t="n">
        <v>207.1</v>
      </c>
      <c r="O603" s="4" t="n">
        <f aca="false">N603</f>
        <v>207.1</v>
      </c>
    </row>
    <row r="604" customFormat="false" ht="12.75" hidden="false" customHeight="true" outlineLevel="0" collapsed="false">
      <c r="A604" s="1" t="n">
        <v>585</v>
      </c>
      <c r="B604" s="2" t="s">
        <v>616</v>
      </c>
      <c r="C604" s="3" t="n">
        <v>0.02378051</v>
      </c>
      <c r="D604" s="4"/>
      <c r="E604" s="4" t="n">
        <v>7656.73</v>
      </c>
      <c r="F604" s="4" t="n">
        <v>1531.34</v>
      </c>
      <c r="G604" s="4" t="n">
        <v>0</v>
      </c>
      <c r="H604" s="4" t="n">
        <v>6125.39</v>
      </c>
      <c r="I604" s="4" t="n">
        <f aca="false">H604</f>
        <v>6125.39</v>
      </c>
      <c r="J604" s="4"/>
      <c r="K604" s="4" t="n">
        <v>371.74</v>
      </c>
      <c r="L604" s="4" t="n">
        <v>74.35</v>
      </c>
      <c r="M604" s="4" t="n">
        <v>2.97</v>
      </c>
      <c r="N604" s="4" t="n">
        <v>294.42</v>
      </c>
      <c r="O604" s="4" t="n">
        <f aca="false">N604</f>
        <v>294.42</v>
      </c>
    </row>
    <row r="605" customFormat="false" ht="12.75" hidden="false" customHeight="true" outlineLevel="0" collapsed="false">
      <c r="A605" s="1" t="n">
        <v>586</v>
      </c>
      <c r="B605" s="2" t="s">
        <v>617</v>
      </c>
      <c r="C605" s="3" t="n">
        <v>0.01847234</v>
      </c>
      <c r="D605" s="4"/>
      <c r="E605" s="4" t="n">
        <v>5947.63</v>
      </c>
      <c r="F605" s="4" t="n">
        <v>1189.52</v>
      </c>
      <c r="G605" s="4" t="n">
        <v>0</v>
      </c>
      <c r="H605" s="4" t="n">
        <v>4758.11</v>
      </c>
      <c r="I605" s="4" t="n">
        <f aca="false">H605</f>
        <v>4758.11</v>
      </c>
      <c r="J605" s="4"/>
      <c r="K605" s="4" t="n">
        <v>288.76</v>
      </c>
      <c r="L605" s="4" t="n">
        <v>57.75</v>
      </c>
      <c r="M605" s="4" t="n">
        <v>2.31</v>
      </c>
      <c r="N605" s="4" t="n">
        <v>228.7</v>
      </c>
      <c r="O605" s="4" t="n">
        <f aca="false">N605</f>
        <v>228.7</v>
      </c>
    </row>
    <row r="606" customFormat="false" ht="12.75" hidden="false" customHeight="true" outlineLevel="0" collapsed="false">
      <c r="A606" s="1" t="n">
        <v>587</v>
      </c>
      <c r="B606" s="2" t="s">
        <v>618</v>
      </c>
      <c r="C606" s="3" t="n">
        <v>0.01487528</v>
      </c>
      <c r="D606" s="4"/>
      <c r="E606" s="4" t="n">
        <v>4789.46</v>
      </c>
      <c r="F606" s="4" t="n">
        <v>957.89</v>
      </c>
      <c r="G606" s="4" t="n">
        <v>0</v>
      </c>
      <c r="H606" s="4" t="n">
        <v>3831.57</v>
      </c>
      <c r="I606" s="4" t="n">
        <f aca="false">H606</f>
        <v>3831.57</v>
      </c>
      <c r="J606" s="4"/>
      <c r="K606" s="4" t="n">
        <v>232.54</v>
      </c>
      <c r="L606" s="4" t="n">
        <v>46.51</v>
      </c>
      <c r="M606" s="4" t="n">
        <v>1.86</v>
      </c>
      <c r="N606" s="4" t="n">
        <v>184.17</v>
      </c>
      <c r="O606" s="4" t="n">
        <f aca="false">N606</f>
        <v>184.17</v>
      </c>
    </row>
    <row r="607" customFormat="false" ht="12.75" hidden="false" customHeight="true" outlineLevel="0" collapsed="false">
      <c r="A607" s="1" t="n">
        <v>588</v>
      </c>
      <c r="B607" s="2" t="s">
        <v>619</v>
      </c>
      <c r="C607" s="3" t="n">
        <v>0.0190327</v>
      </c>
      <c r="D607" s="4"/>
      <c r="E607" s="4" t="n">
        <v>6128.05</v>
      </c>
      <c r="F607" s="4" t="n">
        <v>1225.61</v>
      </c>
      <c r="G607" s="4" t="n">
        <v>0</v>
      </c>
      <c r="H607" s="4" t="n">
        <v>4902.44</v>
      </c>
      <c r="I607" s="4" t="n">
        <f aca="false">H607</f>
        <v>4902.44</v>
      </c>
      <c r="J607" s="4"/>
      <c r="K607" s="4" t="n">
        <v>297.52</v>
      </c>
      <c r="L607" s="4" t="n">
        <v>59.5</v>
      </c>
      <c r="M607" s="4" t="n">
        <v>2.38</v>
      </c>
      <c r="N607" s="4" t="n">
        <v>235.64</v>
      </c>
      <c r="O607" s="4" t="n">
        <f aca="false">N607</f>
        <v>235.64</v>
      </c>
    </row>
    <row r="608" customFormat="false" ht="12.75" hidden="false" customHeight="true" outlineLevel="0" collapsed="false">
      <c r="A608" s="1" t="n">
        <v>589</v>
      </c>
      <c r="B608" s="2" t="s">
        <v>620</v>
      </c>
      <c r="C608" s="3" t="n">
        <v>0.02708303</v>
      </c>
      <c r="D608" s="4"/>
      <c r="E608" s="4" t="n">
        <v>8720.06</v>
      </c>
      <c r="F608" s="4" t="n">
        <v>1744.01</v>
      </c>
      <c r="G608" s="4" t="n">
        <v>0</v>
      </c>
      <c r="H608" s="4" t="n">
        <v>6976.05</v>
      </c>
      <c r="I608" s="4" t="n">
        <f aca="false">H608</f>
        <v>6976.05</v>
      </c>
      <c r="J608" s="4"/>
      <c r="K608" s="4" t="n">
        <v>423.36</v>
      </c>
      <c r="L608" s="4" t="n">
        <v>84.67</v>
      </c>
      <c r="M608" s="4" t="n">
        <v>3.38</v>
      </c>
      <c r="N608" s="4" t="n">
        <v>335.31</v>
      </c>
      <c r="O608" s="4" t="n">
        <f aca="false">N608</f>
        <v>335.31</v>
      </c>
    </row>
    <row r="609" customFormat="false" ht="12.75" hidden="false" customHeight="true" outlineLevel="0" collapsed="false">
      <c r="A609" s="1" t="n">
        <v>590</v>
      </c>
      <c r="B609" s="2" t="s">
        <v>621</v>
      </c>
      <c r="C609" s="3" t="n">
        <v>0.01586402</v>
      </c>
      <c r="D609" s="4"/>
      <c r="E609" s="4" t="n">
        <v>5107.81</v>
      </c>
      <c r="F609" s="4" t="n">
        <v>1021.56</v>
      </c>
      <c r="G609" s="4" t="n">
        <v>0</v>
      </c>
      <c r="H609" s="4" t="n">
        <v>4086.25</v>
      </c>
      <c r="I609" s="4" t="n">
        <f aca="false">H609</f>
        <v>4086.25</v>
      </c>
      <c r="J609" s="4"/>
      <c r="K609" s="4" t="n">
        <v>247.99</v>
      </c>
      <c r="L609" s="4" t="n">
        <v>49.6</v>
      </c>
      <c r="M609" s="4" t="n">
        <v>1.98</v>
      </c>
      <c r="N609" s="4" t="n">
        <v>196.41</v>
      </c>
      <c r="O609" s="4" t="n">
        <f aca="false">N609</f>
        <v>196.41</v>
      </c>
    </row>
    <row r="610" customFormat="false" ht="12.75" hidden="false" customHeight="true" outlineLevel="0" collapsed="false">
      <c r="A610" s="1" t="n">
        <v>591</v>
      </c>
      <c r="B610" s="2" t="s">
        <v>622</v>
      </c>
      <c r="C610" s="3" t="n">
        <v>0.02026202</v>
      </c>
      <c r="D610" s="4"/>
      <c r="E610" s="4" t="n">
        <v>6523.86</v>
      </c>
      <c r="F610" s="4" t="n">
        <v>1304.77</v>
      </c>
      <c r="G610" s="4" t="n">
        <v>0</v>
      </c>
      <c r="H610" s="4" t="n">
        <v>5219.09</v>
      </c>
      <c r="I610" s="4" t="n">
        <f aca="false">H610</f>
        <v>5219.09</v>
      </c>
      <c r="J610" s="4"/>
      <c r="K610" s="4" t="n">
        <v>316.74</v>
      </c>
      <c r="L610" s="4" t="n">
        <v>63.35</v>
      </c>
      <c r="M610" s="4" t="n">
        <v>2.53</v>
      </c>
      <c r="N610" s="4" t="n">
        <v>250.86</v>
      </c>
      <c r="O610" s="4" t="n">
        <f aca="false">N610</f>
        <v>250.86</v>
      </c>
    </row>
    <row r="611" customFormat="false" ht="12.75" hidden="false" customHeight="true" outlineLevel="0" collapsed="false">
      <c r="A611" s="1" t="n">
        <v>592</v>
      </c>
      <c r="B611" s="2" t="s">
        <v>623</v>
      </c>
      <c r="C611" s="3" t="n">
        <v>0.03446468</v>
      </c>
      <c r="D611" s="4"/>
      <c r="E611" s="4" t="n">
        <v>11096.78</v>
      </c>
      <c r="F611" s="4" t="n">
        <v>2219.36</v>
      </c>
      <c r="G611" s="4" t="n">
        <v>0</v>
      </c>
      <c r="H611" s="4" t="n">
        <v>8877.42</v>
      </c>
      <c r="I611" s="4" t="n">
        <f aca="false">H611</f>
        <v>8877.42</v>
      </c>
      <c r="J611" s="4"/>
      <c r="K611" s="4" t="n">
        <v>538.77</v>
      </c>
      <c r="L611" s="4" t="n">
        <v>107.75</v>
      </c>
      <c r="M611" s="4" t="n">
        <v>4.31</v>
      </c>
      <c r="N611" s="4" t="n">
        <v>426.71</v>
      </c>
      <c r="O611" s="4" t="n">
        <f aca="false">N611</f>
        <v>426.71</v>
      </c>
    </row>
    <row r="612" customFormat="false" ht="12.75" hidden="false" customHeight="true" outlineLevel="0" collapsed="false">
      <c r="A612" s="1" t="n">
        <v>593</v>
      </c>
      <c r="B612" s="2" t="s">
        <v>624</v>
      </c>
      <c r="C612" s="3" t="n">
        <v>0.01388568</v>
      </c>
      <c r="D612" s="4"/>
      <c r="E612" s="4" t="n">
        <v>4470.84</v>
      </c>
      <c r="F612" s="4" t="n">
        <v>894.17</v>
      </c>
      <c r="G612" s="4" t="n">
        <v>0</v>
      </c>
      <c r="H612" s="4" t="n">
        <v>3576.67</v>
      </c>
      <c r="I612" s="4" t="n">
        <f aca="false">H612</f>
        <v>3576.67</v>
      </c>
      <c r="J612" s="4"/>
      <c r="K612" s="4" t="n">
        <v>217.06</v>
      </c>
      <c r="L612" s="4" t="n">
        <v>43.41</v>
      </c>
      <c r="M612" s="4" t="n">
        <v>1.73</v>
      </c>
      <c r="N612" s="4" t="n">
        <v>171.92</v>
      </c>
      <c r="O612" s="4" t="n">
        <f aca="false">N612</f>
        <v>171.92</v>
      </c>
    </row>
    <row r="613" customFormat="false" ht="12.75" hidden="false" customHeight="true" outlineLevel="0" collapsed="false">
      <c r="A613" s="1" t="n">
        <v>594</v>
      </c>
      <c r="B613" s="2" t="s">
        <v>625</v>
      </c>
      <c r="C613" s="3" t="n">
        <v>0.02175534</v>
      </c>
      <c r="D613" s="4"/>
      <c r="E613" s="4" t="n">
        <v>7004.67</v>
      </c>
      <c r="F613" s="4" t="n">
        <v>1400.93</v>
      </c>
      <c r="G613" s="4" t="n">
        <v>0</v>
      </c>
      <c r="H613" s="4" t="n">
        <v>5603.74</v>
      </c>
      <c r="I613" s="4" t="n">
        <f aca="false">H613</f>
        <v>5603.74</v>
      </c>
      <c r="J613" s="4"/>
      <c r="K613" s="4" t="n">
        <v>340.09</v>
      </c>
      <c r="L613" s="4" t="n">
        <v>68.02</v>
      </c>
      <c r="M613" s="4" t="n">
        <v>2.72</v>
      </c>
      <c r="N613" s="4" t="n">
        <v>269.35</v>
      </c>
      <c r="O613" s="4" t="n">
        <f aca="false">N613</f>
        <v>269.35</v>
      </c>
    </row>
    <row r="614" customFormat="false" ht="12.75" hidden="false" customHeight="true" outlineLevel="0" collapsed="false">
      <c r="A614" s="1" t="n">
        <v>595</v>
      </c>
      <c r="B614" s="2" t="s">
        <v>626</v>
      </c>
      <c r="C614" s="3" t="n">
        <v>0.02514799</v>
      </c>
      <c r="D614" s="4"/>
      <c r="E614" s="4" t="n">
        <v>8097.03</v>
      </c>
      <c r="F614" s="4" t="n">
        <v>1619.41</v>
      </c>
      <c r="G614" s="4" t="n">
        <v>0</v>
      </c>
      <c r="H614" s="4" t="n">
        <v>6477.62</v>
      </c>
      <c r="I614" s="4" t="n">
        <f aca="false">H614</f>
        <v>6477.62</v>
      </c>
      <c r="J614" s="4"/>
      <c r="K614" s="4" t="n">
        <v>393.13</v>
      </c>
      <c r="L614" s="4" t="n">
        <v>78.63</v>
      </c>
      <c r="M614" s="4" t="n">
        <v>3.14</v>
      </c>
      <c r="N614" s="4" t="n">
        <v>311.36</v>
      </c>
      <c r="O614" s="4" t="n">
        <f aca="false">N614</f>
        <v>311.36</v>
      </c>
    </row>
    <row r="615" customFormat="false" ht="12.75" hidden="false" customHeight="true" outlineLevel="0" collapsed="false">
      <c r="A615" s="1" t="n">
        <v>596</v>
      </c>
      <c r="B615" s="2" t="s">
        <v>627</v>
      </c>
      <c r="C615" s="3" t="n">
        <v>0.21037427</v>
      </c>
      <c r="D615" s="4"/>
      <c r="E615" s="4" t="n">
        <v>67735.39</v>
      </c>
      <c r="F615" s="4" t="n">
        <v>13547.08</v>
      </c>
      <c r="G615" s="4" t="n">
        <v>0</v>
      </c>
      <c r="H615" s="4" t="n">
        <v>54188.31</v>
      </c>
      <c r="I615" s="4" t="n">
        <f aca="false">H615</f>
        <v>54188.31</v>
      </c>
      <c r="J615" s="4"/>
      <c r="K615" s="4" t="n">
        <v>3288.7</v>
      </c>
      <c r="L615" s="4" t="n">
        <v>657.74</v>
      </c>
      <c r="M615" s="4" t="n">
        <v>26.3</v>
      </c>
      <c r="N615" s="4" t="n">
        <v>2604.66</v>
      </c>
      <c r="O615" s="4" t="n">
        <f aca="false">N615</f>
        <v>2604.66</v>
      </c>
    </row>
    <row r="616" customFormat="false" ht="12.75" hidden="false" customHeight="true" outlineLevel="0" collapsed="false">
      <c r="A616" s="1" t="n">
        <v>597</v>
      </c>
      <c r="B616" s="2" t="s">
        <v>628</v>
      </c>
      <c r="C616" s="3" t="n">
        <v>0.01821536</v>
      </c>
      <c r="D616" s="4"/>
      <c r="E616" s="4" t="n">
        <v>5864.88</v>
      </c>
      <c r="F616" s="4" t="n">
        <v>1172.97</v>
      </c>
      <c r="G616" s="4" t="n">
        <v>0</v>
      </c>
      <c r="H616" s="4" t="n">
        <v>4691.91</v>
      </c>
      <c r="I616" s="4" t="n">
        <f aca="false">H616</f>
        <v>4691.91</v>
      </c>
      <c r="J616" s="4"/>
      <c r="K616" s="4" t="n">
        <v>284.74</v>
      </c>
      <c r="L616" s="4" t="n">
        <v>56.95</v>
      </c>
      <c r="M616" s="4" t="n">
        <v>2.27</v>
      </c>
      <c r="N616" s="4" t="n">
        <v>225.52</v>
      </c>
      <c r="O616" s="4" t="n">
        <f aca="false">N616</f>
        <v>225.52</v>
      </c>
    </row>
    <row r="617" customFormat="false" ht="12.75" hidden="false" customHeight="true" outlineLevel="0" collapsed="false">
      <c r="A617" s="1" t="n">
        <v>598</v>
      </c>
      <c r="B617" s="2" t="s">
        <v>629</v>
      </c>
      <c r="C617" s="3" t="n">
        <v>0.47472715</v>
      </c>
      <c r="D617" s="4"/>
      <c r="E617" s="4" t="n">
        <v>152850.59</v>
      </c>
      <c r="F617" s="4" t="n">
        <v>30570.11</v>
      </c>
      <c r="G617" s="4" t="n">
        <v>0</v>
      </c>
      <c r="H617" s="4" t="n">
        <v>122280.48</v>
      </c>
      <c r="I617" s="4" t="n">
        <f aca="false">H617</f>
        <v>122280.48</v>
      </c>
      <c r="J617" s="4"/>
      <c r="K617" s="4" t="n">
        <v>7421.27</v>
      </c>
      <c r="L617" s="4" t="n">
        <v>1484.25</v>
      </c>
      <c r="M617" s="4" t="n">
        <v>59.37</v>
      </c>
      <c r="N617" s="4" t="n">
        <v>5877.65</v>
      </c>
      <c r="O617" s="4" t="n">
        <f aca="false">N617</f>
        <v>5877.65</v>
      </c>
    </row>
    <row r="618" customFormat="false" ht="12.75" hidden="false" customHeight="true" outlineLevel="0" collapsed="false">
      <c r="A618" s="1" t="n">
        <v>599</v>
      </c>
      <c r="B618" s="2" t="s">
        <v>630</v>
      </c>
      <c r="C618" s="3" t="n">
        <v>0.0420719</v>
      </c>
      <c r="D618" s="4"/>
      <c r="E618" s="4" t="n">
        <v>13546.11</v>
      </c>
      <c r="F618" s="4" t="n">
        <v>2709.22</v>
      </c>
      <c r="G618" s="4" t="n">
        <v>0</v>
      </c>
      <c r="H618" s="4" t="n">
        <v>10836.89</v>
      </c>
      <c r="I618" s="4" t="n">
        <f aca="false">H618</f>
        <v>10836.89</v>
      </c>
      <c r="J618" s="4"/>
      <c r="K618" s="4" t="n">
        <v>657.69</v>
      </c>
      <c r="L618" s="4" t="n">
        <v>131.54</v>
      </c>
      <c r="M618" s="4" t="n">
        <v>5.26</v>
      </c>
      <c r="N618" s="4" t="n">
        <v>520.89</v>
      </c>
      <c r="O618" s="4" t="n">
        <f aca="false">N618</f>
        <v>520.89</v>
      </c>
    </row>
    <row r="619" customFormat="false" ht="12.75" hidden="false" customHeight="true" outlineLevel="0" collapsed="false">
      <c r="A619" s="1" t="n">
        <v>600</v>
      </c>
      <c r="B619" s="2" t="s">
        <v>631</v>
      </c>
      <c r="C619" s="3" t="n">
        <v>0.01359953</v>
      </c>
      <c r="D619" s="4"/>
      <c r="E619" s="4" t="n">
        <v>4378.71</v>
      </c>
      <c r="F619" s="4" t="n">
        <v>875.74</v>
      </c>
      <c r="G619" s="4" t="n">
        <v>0</v>
      </c>
      <c r="H619" s="4" t="n">
        <v>3502.97</v>
      </c>
      <c r="I619" s="4" t="n">
        <f aca="false">H619</f>
        <v>3502.97</v>
      </c>
      <c r="J619" s="4"/>
      <c r="K619" s="4" t="n">
        <v>212.59</v>
      </c>
      <c r="L619" s="4" t="n">
        <v>42.52</v>
      </c>
      <c r="M619" s="4" t="n">
        <v>1.7</v>
      </c>
      <c r="N619" s="4" t="n">
        <v>168.37</v>
      </c>
      <c r="O619" s="4" t="n">
        <f aca="false">N619</f>
        <v>168.37</v>
      </c>
    </row>
    <row r="620" customFormat="false" ht="12.75" hidden="false" customHeight="true" outlineLevel="0" collapsed="false">
      <c r="A620" s="1" t="n">
        <v>601</v>
      </c>
      <c r="B620" s="2" t="s">
        <v>632</v>
      </c>
      <c r="C620" s="3" t="n">
        <v>0.02027787</v>
      </c>
      <c r="D620" s="4"/>
      <c r="E620" s="4" t="n">
        <v>6528.98</v>
      </c>
      <c r="F620" s="4" t="n">
        <v>1305.8</v>
      </c>
      <c r="G620" s="4" t="n">
        <v>0</v>
      </c>
      <c r="H620" s="4" t="n">
        <v>5223.18</v>
      </c>
      <c r="I620" s="4" t="n">
        <f aca="false">H620</f>
        <v>5223.18</v>
      </c>
      <c r="J620" s="4"/>
      <c r="K620" s="4" t="n">
        <v>316.99</v>
      </c>
      <c r="L620" s="4" t="n">
        <v>63.4</v>
      </c>
      <c r="M620" s="4" t="n">
        <v>2.53</v>
      </c>
      <c r="N620" s="4" t="n">
        <v>251.06</v>
      </c>
      <c r="O620" s="4" t="n">
        <f aca="false">N620</f>
        <v>251.06</v>
      </c>
    </row>
    <row r="621" customFormat="false" ht="12.75" hidden="false" customHeight="true" outlineLevel="0" collapsed="false">
      <c r="A621" s="1" t="n">
        <v>602</v>
      </c>
      <c r="B621" s="2" t="s">
        <v>633</v>
      </c>
      <c r="C621" s="3" t="n">
        <v>0.01829862</v>
      </c>
      <c r="D621" s="4"/>
      <c r="E621" s="4" t="n">
        <v>5891.7</v>
      </c>
      <c r="F621" s="4" t="n">
        <v>1178.34</v>
      </c>
      <c r="G621" s="4" t="n">
        <v>0</v>
      </c>
      <c r="H621" s="4" t="n">
        <v>4713.36</v>
      </c>
      <c r="I621" s="4" t="n">
        <f aca="false">H621</f>
        <v>4713.36</v>
      </c>
      <c r="J621" s="4"/>
      <c r="K621" s="4" t="n">
        <v>286.04</v>
      </c>
      <c r="L621" s="4" t="n">
        <v>57.21</v>
      </c>
      <c r="M621" s="4" t="n">
        <v>2.28</v>
      </c>
      <c r="N621" s="4" t="n">
        <v>226.55</v>
      </c>
      <c r="O621" s="4" t="n">
        <f aca="false">N621</f>
        <v>226.55</v>
      </c>
    </row>
    <row r="622" customFormat="false" ht="12.75" hidden="false" customHeight="true" outlineLevel="0" collapsed="false">
      <c r="A622" s="1" t="n">
        <v>603</v>
      </c>
      <c r="B622" s="2" t="s">
        <v>634</v>
      </c>
      <c r="C622" s="3" t="n">
        <v>0.02170701</v>
      </c>
      <c r="D622" s="4"/>
      <c r="E622" s="4" t="n">
        <v>6989.12</v>
      </c>
      <c r="F622" s="4" t="n">
        <v>1397.82</v>
      </c>
      <c r="G622" s="4" t="n">
        <v>0</v>
      </c>
      <c r="H622" s="4" t="n">
        <v>5591.3</v>
      </c>
      <c r="I622" s="4" t="n">
        <f aca="false">H622</f>
        <v>5591.3</v>
      </c>
      <c r="J622" s="4"/>
      <c r="K622" s="4" t="n">
        <v>339.33</v>
      </c>
      <c r="L622" s="4" t="n">
        <v>67.87</v>
      </c>
      <c r="M622" s="4" t="n">
        <v>2.71</v>
      </c>
      <c r="N622" s="4" t="n">
        <v>268.75</v>
      </c>
      <c r="O622" s="4" t="n">
        <f aca="false">N622</f>
        <v>268.75</v>
      </c>
    </row>
    <row r="623" customFormat="false" ht="12.75" hidden="false" customHeight="true" outlineLevel="0" collapsed="false">
      <c r="A623" s="1" t="n">
        <v>604</v>
      </c>
      <c r="B623" s="2" t="s">
        <v>635</v>
      </c>
      <c r="C623" s="3" t="n">
        <v>0.06900622</v>
      </c>
      <c r="D623" s="4"/>
      <c r="E623" s="4" t="n">
        <v>22218.31</v>
      </c>
      <c r="F623" s="4" t="n">
        <v>4443.66</v>
      </c>
      <c r="G623" s="4" t="n">
        <v>0</v>
      </c>
      <c r="H623" s="4" t="n">
        <v>17774.65</v>
      </c>
      <c r="I623" s="4" t="n">
        <f aca="false">H623</f>
        <v>17774.65</v>
      </c>
      <c r="J623" s="4"/>
      <c r="K623" s="4" t="n">
        <v>1078.75</v>
      </c>
      <c r="L623" s="4" t="n">
        <v>215.75</v>
      </c>
      <c r="M623" s="4" t="n">
        <v>8.63</v>
      </c>
      <c r="N623" s="4" t="n">
        <v>854.37</v>
      </c>
      <c r="O623" s="4" t="n">
        <f aca="false">N623</f>
        <v>854.37</v>
      </c>
    </row>
    <row r="624" customFormat="false" ht="12.75" hidden="false" customHeight="true" outlineLevel="0" collapsed="false">
      <c r="A624" s="1" t="n">
        <v>605</v>
      </c>
      <c r="B624" s="2" t="s">
        <v>636</v>
      </c>
      <c r="C624" s="3" t="n">
        <v>0.01230533</v>
      </c>
      <c r="D624" s="4"/>
      <c r="E624" s="4" t="n">
        <v>3962</v>
      </c>
      <c r="F624" s="4" t="n">
        <v>792.4</v>
      </c>
      <c r="G624" s="4" t="n">
        <v>0</v>
      </c>
      <c r="H624" s="4" t="n">
        <v>3169.6</v>
      </c>
      <c r="I624" s="4" t="n">
        <f aca="false">H624</f>
        <v>3169.6</v>
      </c>
      <c r="J624" s="4"/>
      <c r="K624" s="4" t="n">
        <v>192.35</v>
      </c>
      <c r="L624" s="4" t="n">
        <v>38.47</v>
      </c>
      <c r="M624" s="4" t="n">
        <v>1.53</v>
      </c>
      <c r="N624" s="4" t="n">
        <v>152.35</v>
      </c>
      <c r="O624" s="4" t="n">
        <f aca="false">N624</f>
        <v>152.35</v>
      </c>
    </row>
    <row r="625" customFormat="false" ht="12.75" hidden="false" customHeight="true" outlineLevel="0" collapsed="false">
      <c r="A625" s="1" t="n">
        <v>606</v>
      </c>
      <c r="B625" s="2" t="s">
        <v>637</v>
      </c>
      <c r="C625" s="3" t="n">
        <v>0.01444963</v>
      </c>
      <c r="D625" s="4"/>
      <c r="E625" s="4" t="n">
        <v>4652.41</v>
      </c>
      <c r="F625" s="4" t="n">
        <v>930.48</v>
      </c>
      <c r="G625" s="4" t="n">
        <v>0</v>
      </c>
      <c r="H625" s="4" t="n">
        <v>3721.93</v>
      </c>
      <c r="I625" s="4" t="n">
        <f aca="false">H625</f>
        <v>3721.93</v>
      </c>
      <c r="J625" s="4"/>
      <c r="K625" s="4" t="n">
        <v>225.88</v>
      </c>
      <c r="L625" s="4" t="n">
        <v>45.18</v>
      </c>
      <c r="M625" s="4" t="n">
        <v>1.8</v>
      </c>
      <c r="N625" s="4" t="n">
        <v>178.9</v>
      </c>
      <c r="O625" s="4" t="n">
        <f aca="false">N625</f>
        <v>178.9</v>
      </c>
    </row>
    <row r="626" customFormat="false" ht="12.75" hidden="false" customHeight="true" outlineLevel="0" collapsed="false">
      <c r="A626" s="1" t="n">
        <v>607</v>
      </c>
      <c r="B626" s="2" t="s">
        <v>638</v>
      </c>
      <c r="C626" s="3" t="n">
        <v>0.10803133</v>
      </c>
      <c r="D626" s="4"/>
      <c r="E626" s="4" t="n">
        <v>34783.45</v>
      </c>
      <c r="F626" s="4" t="n">
        <v>6956.69</v>
      </c>
      <c r="G626" s="4" t="n">
        <v>0</v>
      </c>
      <c r="H626" s="4" t="n">
        <v>27826.76</v>
      </c>
      <c r="I626" s="4" t="n">
        <f aca="false">H626</f>
        <v>27826.76</v>
      </c>
      <c r="J626" s="4"/>
      <c r="K626" s="4" t="n">
        <v>1688.81</v>
      </c>
      <c r="L626" s="4" t="n">
        <v>337.76</v>
      </c>
      <c r="M626" s="4" t="n">
        <v>13.51</v>
      </c>
      <c r="N626" s="4" t="n">
        <v>1337.54</v>
      </c>
      <c r="O626" s="4" t="n">
        <f aca="false">N626</f>
        <v>1337.54</v>
      </c>
    </row>
    <row r="627" customFormat="false" ht="12.75" hidden="false" customHeight="true" outlineLevel="0" collapsed="false">
      <c r="A627" s="1" t="n">
        <v>608</v>
      </c>
      <c r="B627" s="2" t="s">
        <v>639</v>
      </c>
      <c r="C627" s="3" t="n">
        <v>0.02221332</v>
      </c>
      <c r="D627" s="4"/>
      <c r="E627" s="4" t="n">
        <v>7152.14</v>
      </c>
      <c r="F627" s="4" t="n">
        <v>1430.43</v>
      </c>
      <c r="G627" s="4" t="n">
        <v>0</v>
      </c>
      <c r="H627" s="4" t="n">
        <v>5721.71</v>
      </c>
      <c r="I627" s="4" t="n">
        <f aca="false">H627</f>
        <v>5721.71</v>
      </c>
      <c r="J627" s="4"/>
      <c r="K627" s="4" t="n">
        <v>347.24</v>
      </c>
      <c r="L627" s="4" t="n">
        <v>69.45</v>
      </c>
      <c r="M627" s="4" t="n">
        <v>2.77</v>
      </c>
      <c r="N627" s="4" t="n">
        <v>275.02</v>
      </c>
      <c r="O627" s="4" t="n">
        <f aca="false">N627</f>
        <v>275.02</v>
      </c>
    </row>
    <row r="628" customFormat="false" ht="12.75" hidden="false" customHeight="true" outlineLevel="0" collapsed="false">
      <c r="A628" s="1" t="n">
        <v>609</v>
      </c>
      <c r="B628" s="2" t="s">
        <v>640</v>
      </c>
      <c r="C628" s="3" t="n">
        <v>0.02280097</v>
      </c>
      <c r="D628" s="4"/>
      <c r="E628" s="4" t="n">
        <v>7341.34</v>
      </c>
      <c r="F628" s="4" t="n">
        <v>1468.27</v>
      </c>
      <c r="G628" s="4" t="n">
        <v>0</v>
      </c>
      <c r="H628" s="4" t="n">
        <v>5873.07</v>
      </c>
      <c r="I628" s="4" t="n">
        <f aca="false">H628</f>
        <v>5873.07</v>
      </c>
      <c r="J628" s="4"/>
      <c r="K628" s="4" t="n">
        <v>356.44</v>
      </c>
      <c r="L628" s="4" t="n">
        <v>71.29</v>
      </c>
      <c r="M628" s="4" t="n">
        <v>2.85</v>
      </c>
      <c r="N628" s="4" t="n">
        <v>282.3</v>
      </c>
      <c r="O628" s="4" t="n">
        <f aca="false">N628</f>
        <v>282.3</v>
      </c>
    </row>
    <row r="629" customFormat="false" ht="12.75" hidden="false" customHeight="true" outlineLevel="0" collapsed="false">
      <c r="A629" s="1" t="n">
        <v>610</v>
      </c>
      <c r="B629" s="2" t="s">
        <v>641</v>
      </c>
      <c r="C629" s="3" t="n">
        <v>0.03971346</v>
      </c>
      <c r="D629" s="4"/>
      <c r="E629" s="4" t="n">
        <v>12786.76</v>
      </c>
      <c r="F629" s="4" t="n">
        <v>2557.35</v>
      </c>
      <c r="G629" s="4" t="n">
        <v>0</v>
      </c>
      <c r="H629" s="4" t="n">
        <v>10229.41</v>
      </c>
      <c r="I629" s="4" t="n">
        <f aca="false">H629</f>
        <v>10229.41</v>
      </c>
      <c r="J629" s="4"/>
      <c r="K629" s="4" t="n">
        <v>620.81</v>
      </c>
      <c r="L629" s="4" t="n">
        <v>124.16</v>
      </c>
      <c r="M629" s="4" t="n">
        <v>4.96</v>
      </c>
      <c r="N629" s="4" t="n">
        <v>491.69</v>
      </c>
      <c r="O629" s="4" t="n">
        <f aca="false">N629</f>
        <v>491.69</v>
      </c>
    </row>
    <row r="630" customFormat="false" ht="12.75" hidden="false" customHeight="true" outlineLevel="0" collapsed="false">
      <c r="A630" s="1" t="n">
        <v>611</v>
      </c>
      <c r="B630" s="2" t="s">
        <v>642</v>
      </c>
      <c r="C630" s="3" t="n">
        <v>0.0676834</v>
      </c>
      <c r="D630" s="4"/>
      <c r="E630" s="4" t="n">
        <v>21792.4</v>
      </c>
      <c r="F630" s="4" t="n">
        <v>4358.48</v>
      </c>
      <c r="G630" s="4" t="n">
        <v>0</v>
      </c>
      <c r="H630" s="4" t="n">
        <v>17433.92</v>
      </c>
      <c r="I630" s="4" t="n">
        <f aca="false">H630</f>
        <v>17433.92</v>
      </c>
      <c r="J630" s="4"/>
      <c r="K630" s="4" t="n">
        <v>1058.06</v>
      </c>
      <c r="L630" s="4" t="n">
        <v>211.61</v>
      </c>
      <c r="M630" s="4" t="n">
        <v>8.46</v>
      </c>
      <c r="N630" s="4" t="n">
        <v>837.99</v>
      </c>
      <c r="O630" s="4" t="n">
        <f aca="false">N630</f>
        <v>837.99</v>
      </c>
    </row>
    <row r="631" customFormat="false" ht="12.75" hidden="false" customHeight="true" outlineLevel="0" collapsed="false">
      <c r="A631" s="1" t="n">
        <v>612</v>
      </c>
      <c r="B631" s="2" t="s">
        <v>643</v>
      </c>
      <c r="C631" s="3" t="n">
        <v>0.02736006</v>
      </c>
      <c r="D631" s="4"/>
      <c r="E631" s="4" t="n">
        <v>8809.26</v>
      </c>
      <c r="F631" s="4" t="n">
        <v>1761.85</v>
      </c>
      <c r="G631" s="4" t="n">
        <v>0</v>
      </c>
      <c r="H631" s="4" t="n">
        <v>7047.41</v>
      </c>
      <c r="I631" s="4" t="n">
        <f aca="false">H631</f>
        <v>7047.41</v>
      </c>
      <c r="J631" s="4"/>
      <c r="K631" s="4" t="n">
        <v>427.7</v>
      </c>
      <c r="L631" s="4" t="n">
        <v>85.54</v>
      </c>
      <c r="M631" s="4" t="n">
        <v>3.42</v>
      </c>
      <c r="N631" s="4" t="n">
        <v>338.74</v>
      </c>
      <c r="O631" s="4" t="n">
        <f aca="false">N631</f>
        <v>338.74</v>
      </c>
    </row>
    <row r="632" customFormat="false" ht="12.75" hidden="false" customHeight="true" outlineLevel="0" collapsed="false">
      <c r="A632" s="1" t="n">
        <v>613</v>
      </c>
      <c r="B632" s="2" t="s">
        <v>644</v>
      </c>
      <c r="C632" s="3" t="n">
        <v>0.03839083</v>
      </c>
      <c r="D632" s="4"/>
      <c r="E632" s="4" t="n">
        <v>12360.9</v>
      </c>
      <c r="F632" s="4" t="n">
        <v>2472.18</v>
      </c>
      <c r="G632" s="4" t="n">
        <v>0</v>
      </c>
      <c r="H632" s="4" t="n">
        <v>9888.72</v>
      </c>
      <c r="I632" s="4" t="n">
        <f aca="false">H632</f>
        <v>9888.72</v>
      </c>
      <c r="J632" s="4"/>
      <c r="K632" s="4" t="n">
        <v>600.15</v>
      </c>
      <c r="L632" s="4" t="n">
        <v>120.03</v>
      </c>
      <c r="M632" s="4" t="n">
        <v>4.8</v>
      </c>
      <c r="N632" s="4" t="n">
        <v>475.32</v>
      </c>
      <c r="O632" s="4" t="n">
        <f aca="false">N632</f>
        <v>475.32</v>
      </c>
    </row>
    <row r="633" customFormat="false" ht="12.75" hidden="false" customHeight="true" outlineLevel="0" collapsed="false">
      <c r="A633" s="1" t="n">
        <v>614</v>
      </c>
      <c r="B633" s="2" t="s">
        <v>645</v>
      </c>
      <c r="C633" s="3" t="n">
        <v>0.02325347</v>
      </c>
      <c r="D633" s="4"/>
      <c r="E633" s="4" t="n">
        <v>7487.04</v>
      </c>
      <c r="F633" s="4" t="n">
        <v>1497.41</v>
      </c>
      <c r="G633" s="4" t="n">
        <v>0</v>
      </c>
      <c r="H633" s="4" t="n">
        <v>5989.63</v>
      </c>
      <c r="I633" s="4" t="n">
        <f aca="false">H633</f>
        <v>5989.63</v>
      </c>
      <c r="J633" s="4"/>
      <c r="K633" s="4" t="n">
        <v>363.5</v>
      </c>
      <c r="L633" s="4" t="n">
        <v>72.7</v>
      </c>
      <c r="M633" s="4" t="n">
        <v>2.9</v>
      </c>
      <c r="N633" s="4" t="n">
        <v>287.9</v>
      </c>
      <c r="O633" s="4" t="n">
        <f aca="false">N633</f>
        <v>287.9</v>
      </c>
    </row>
    <row r="634" customFormat="false" ht="12.75" hidden="false" customHeight="true" outlineLevel="0" collapsed="false">
      <c r="A634" s="1" t="n">
        <v>615</v>
      </c>
      <c r="B634" s="2" t="s">
        <v>646</v>
      </c>
      <c r="C634" s="3" t="n">
        <v>0.0217426</v>
      </c>
      <c r="D634" s="4"/>
      <c r="E634" s="4" t="n">
        <v>7000.57</v>
      </c>
      <c r="F634" s="4" t="n">
        <v>1400.11</v>
      </c>
      <c r="G634" s="4" t="n">
        <v>0</v>
      </c>
      <c r="H634" s="4" t="n">
        <v>5600.46</v>
      </c>
      <c r="I634" s="4" t="n">
        <f aca="false">H634</f>
        <v>5600.46</v>
      </c>
      <c r="J634" s="4"/>
      <c r="K634" s="4" t="n">
        <v>339.88</v>
      </c>
      <c r="L634" s="4" t="n">
        <v>67.98</v>
      </c>
      <c r="M634" s="4" t="n">
        <v>2.71</v>
      </c>
      <c r="N634" s="4" t="n">
        <v>269.19</v>
      </c>
      <c r="O634" s="4" t="n">
        <f aca="false">N634</f>
        <v>269.19</v>
      </c>
    </row>
    <row r="635" customFormat="false" ht="12.75" hidden="false" customHeight="true" outlineLevel="0" collapsed="false">
      <c r="A635" s="1" t="n">
        <v>616</v>
      </c>
      <c r="B635" s="2" t="s">
        <v>647</v>
      </c>
      <c r="C635" s="3" t="n">
        <v>0.01221853</v>
      </c>
      <c r="D635" s="4"/>
      <c r="E635" s="4" t="n">
        <v>3934.05</v>
      </c>
      <c r="F635" s="4" t="n">
        <v>786.81</v>
      </c>
      <c r="G635" s="4" t="n">
        <v>0</v>
      </c>
      <c r="H635" s="4" t="n">
        <v>3147.24</v>
      </c>
      <c r="I635" s="4" t="n">
        <f aca="false">H635</f>
        <v>3147.24</v>
      </c>
      <c r="J635" s="4"/>
      <c r="K635" s="4" t="n">
        <v>190.99</v>
      </c>
      <c r="L635" s="4" t="n">
        <v>38.2</v>
      </c>
      <c r="M635" s="4" t="n">
        <v>1.52</v>
      </c>
      <c r="N635" s="4" t="n">
        <v>151.27</v>
      </c>
      <c r="O635" s="4" t="n">
        <f aca="false">N635</f>
        <v>151.27</v>
      </c>
    </row>
    <row r="636" customFormat="false" ht="12.75" hidden="false" customHeight="true" outlineLevel="0" collapsed="false">
      <c r="A636" s="1" t="n">
        <v>617</v>
      </c>
      <c r="B636" s="2" t="s">
        <v>648</v>
      </c>
      <c r="C636" s="3" t="n">
        <v>0.0791516</v>
      </c>
      <c r="D636" s="4"/>
      <c r="E636" s="4" t="n">
        <v>25484.88</v>
      </c>
      <c r="F636" s="4" t="n">
        <v>5096.97</v>
      </c>
      <c r="G636" s="4" t="n">
        <v>0</v>
      </c>
      <c r="H636" s="4" t="n">
        <v>20387.91</v>
      </c>
      <c r="I636" s="4" t="n">
        <f aca="false">H636</f>
        <v>20387.91</v>
      </c>
      <c r="J636" s="4"/>
      <c r="K636" s="4" t="n">
        <v>1237.34</v>
      </c>
      <c r="L636" s="4" t="n">
        <v>247.47</v>
      </c>
      <c r="M636" s="4" t="n">
        <v>9.89</v>
      </c>
      <c r="N636" s="4" t="n">
        <v>979.98</v>
      </c>
      <c r="O636" s="4" t="n">
        <f aca="false">N636</f>
        <v>979.98</v>
      </c>
    </row>
    <row r="637" customFormat="false" ht="12.75" hidden="false" customHeight="true" outlineLevel="0" collapsed="false">
      <c r="A637" s="1" t="n">
        <v>618</v>
      </c>
      <c r="B637" s="2" t="s">
        <v>649</v>
      </c>
      <c r="C637" s="3" t="n">
        <v>0.04634422</v>
      </c>
      <c r="D637" s="4"/>
      <c r="E637" s="4" t="n">
        <v>14921.7</v>
      </c>
      <c r="F637" s="4" t="n">
        <v>2984.34</v>
      </c>
      <c r="G637" s="4" t="n">
        <v>0</v>
      </c>
      <c r="H637" s="4" t="n">
        <v>11937.36</v>
      </c>
      <c r="I637" s="4" t="n">
        <f aca="false">H637</f>
        <v>11937.36</v>
      </c>
      <c r="J637" s="4"/>
      <c r="K637" s="4" t="n">
        <v>724.48</v>
      </c>
      <c r="L637" s="4" t="n">
        <v>144.9</v>
      </c>
      <c r="M637" s="4" t="n">
        <v>5.79</v>
      </c>
      <c r="N637" s="4" t="n">
        <v>573.79</v>
      </c>
      <c r="O637" s="4" t="n">
        <f aca="false">N637</f>
        <v>573.79</v>
      </c>
    </row>
    <row r="638" customFormat="false" ht="12.75" hidden="false" customHeight="true" outlineLevel="0" collapsed="false">
      <c r="A638" s="1" t="n">
        <v>619</v>
      </c>
      <c r="B638" s="2" t="s">
        <v>650</v>
      </c>
      <c r="C638" s="3" t="n">
        <v>0.73859091</v>
      </c>
      <c r="D638" s="4"/>
      <c r="E638" s="4" t="n">
        <v>237808.31</v>
      </c>
      <c r="F638" s="4" t="n">
        <v>47561.66</v>
      </c>
      <c r="G638" s="4" t="n">
        <v>0</v>
      </c>
      <c r="H638" s="4" t="n">
        <v>190246.65</v>
      </c>
      <c r="I638" s="4" t="n">
        <f aca="false">H638</f>
        <v>190246.65</v>
      </c>
      <c r="J638" s="4"/>
      <c r="K638" s="4" t="n">
        <v>11546.16</v>
      </c>
      <c r="L638" s="4" t="n">
        <v>2309.23</v>
      </c>
      <c r="M638" s="4" t="n">
        <v>92.36</v>
      </c>
      <c r="N638" s="4" t="n">
        <v>9144.57</v>
      </c>
      <c r="O638" s="4" t="n">
        <f aca="false">N638</f>
        <v>9144.57</v>
      </c>
    </row>
    <row r="639" customFormat="false" ht="12.75" hidden="false" customHeight="true" outlineLevel="0" collapsed="false">
      <c r="A639" s="1" t="n">
        <v>620</v>
      </c>
      <c r="B639" s="2" t="s">
        <v>651</v>
      </c>
      <c r="C639" s="3" t="n">
        <v>0.07573869</v>
      </c>
      <c r="D639" s="4"/>
      <c r="E639" s="4" t="n">
        <v>24386</v>
      </c>
      <c r="F639" s="4" t="n">
        <v>4877.2</v>
      </c>
      <c r="G639" s="4" t="n">
        <v>0</v>
      </c>
      <c r="H639" s="4" t="n">
        <v>19508.8</v>
      </c>
      <c r="I639" s="4" t="n">
        <f aca="false">H639</f>
        <v>19508.8</v>
      </c>
      <c r="J639" s="4"/>
      <c r="K639" s="4" t="n">
        <v>1183.99</v>
      </c>
      <c r="L639" s="4" t="n">
        <v>236.8</v>
      </c>
      <c r="M639" s="4" t="n">
        <v>9.47</v>
      </c>
      <c r="N639" s="4" t="n">
        <v>937.72</v>
      </c>
      <c r="O639" s="4" t="n">
        <f aca="false">N639</f>
        <v>937.72</v>
      </c>
    </row>
    <row r="640" customFormat="false" ht="12.75" hidden="false" customHeight="true" outlineLevel="0" collapsed="false">
      <c r="A640" s="1" t="n">
        <v>621</v>
      </c>
      <c r="B640" s="2" t="s">
        <v>652</v>
      </c>
      <c r="C640" s="3" t="n">
        <v>0.09250393</v>
      </c>
      <c r="D640" s="4"/>
      <c r="E640" s="4" t="n">
        <v>29784.01</v>
      </c>
      <c r="F640" s="4" t="n">
        <v>5956.8</v>
      </c>
      <c r="G640" s="4" t="n">
        <v>0</v>
      </c>
      <c r="H640" s="4" t="n">
        <v>23827.21</v>
      </c>
      <c r="I640" s="4" t="n">
        <f aca="false">H640</f>
        <v>23827.21</v>
      </c>
      <c r="J640" s="4"/>
      <c r="K640" s="4" t="n">
        <v>1446.08</v>
      </c>
      <c r="L640" s="4" t="n">
        <v>289.22</v>
      </c>
      <c r="M640" s="4" t="n">
        <v>11.56</v>
      </c>
      <c r="N640" s="4" t="n">
        <v>1145.3</v>
      </c>
      <c r="O640" s="4" t="n">
        <f aca="false">N640</f>
        <v>1145.3</v>
      </c>
    </row>
    <row r="641" customFormat="false" ht="12.75" hidden="false" customHeight="true" outlineLevel="0" collapsed="false">
      <c r="A641" s="1" t="n">
        <v>622</v>
      </c>
      <c r="B641" s="2" t="s">
        <v>653</v>
      </c>
      <c r="C641" s="3" t="n">
        <v>0.12886844</v>
      </c>
      <c r="D641" s="4"/>
      <c r="E641" s="4" t="n">
        <v>41492.5</v>
      </c>
      <c r="F641" s="4" t="n">
        <v>8298.5</v>
      </c>
      <c r="G641" s="4" t="n">
        <v>0</v>
      </c>
      <c r="H641" s="4" t="n">
        <v>33194</v>
      </c>
      <c r="I641" s="4" t="n">
        <f aca="false">H641</f>
        <v>33194</v>
      </c>
      <c r="J641" s="4"/>
      <c r="K641" s="4" t="n">
        <v>2014.55</v>
      </c>
      <c r="L641" s="4" t="n">
        <v>402.91</v>
      </c>
      <c r="M641" s="4" t="n">
        <v>16.11</v>
      </c>
      <c r="N641" s="4" t="n">
        <v>1595.53</v>
      </c>
      <c r="O641" s="4" t="n">
        <f aca="false">N641</f>
        <v>1595.53</v>
      </c>
    </row>
    <row r="642" customFormat="false" ht="12.75" hidden="false" customHeight="true" outlineLevel="0" collapsed="false">
      <c r="A642" s="1" t="n">
        <v>623</v>
      </c>
      <c r="B642" s="2" t="s">
        <v>654</v>
      </c>
      <c r="C642" s="3" t="n">
        <v>0.01578059</v>
      </c>
      <c r="D642" s="4"/>
      <c r="E642" s="4" t="n">
        <v>5080.94</v>
      </c>
      <c r="F642" s="4" t="n">
        <v>1016.18</v>
      </c>
      <c r="G642" s="4" t="n">
        <v>0</v>
      </c>
      <c r="H642" s="4" t="n">
        <v>4064.76</v>
      </c>
      <c r="I642" s="4" t="n">
        <f aca="false">H642</f>
        <v>4064.76</v>
      </c>
      <c r="J642" s="4"/>
      <c r="K642" s="4" t="n">
        <v>246.69</v>
      </c>
      <c r="L642" s="4" t="n">
        <v>49.34</v>
      </c>
      <c r="M642" s="4" t="n">
        <v>1.97</v>
      </c>
      <c r="N642" s="4" t="n">
        <v>195.38</v>
      </c>
      <c r="O642" s="4" t="n">
        <f aca="false">N642</f>
        <v>195.38</v>
      </c>
    </row>
    <row r="643" customFormat="false" ht="12.75" hidden="false" customHeight="true" outlineLevel="0" collapsed="false">
      <c r="A643" s="1" t="n">
        <v>624</v>
      </c>
      <c r="B643" s="2" t="s">
        <v>655</v>
      </c>
      <c r="C643" s="3" t="n">
        <v>0.04916108</v>
      </c>
      <c r="D643" s="4"/>
      <c r="E643" s="4" t="n">
        <v>15828.66</v>
      </c>
      <c r="F643" s="4" t="n">
        <v>3165.73</v>
      </c>
      <c r="G643" s="4" t="n">
        <v>0</v>
      </c>
      <c r="H643" s="4" t="n">
        <v>12662.93</v>
      </c>
      <c r="I643" s="4" t="n">
        <f aca="false">H643</f>
        <v>12662.93</v>
      </c>
      <c r="J643" s="4"/>
      <c r="K643" s="4" t="n">
        <v>768.5</v>
      </c>
      <c r="L643" s="4" t="n">
        <v>153.7</v>
      </c>
      <c r="M643" s="4" t="n">
        <v>6.14</v>
      </c>
      <c r="N643" s="4" t="n">
        <v>608.66</v>
      </c>
      <c r="O643" s="4" t="n">
        <f aca="false">N643</f>
        <v>608.66</v>
      </c>
    </row>
    <row r="644" customFormat="false" ht="12.75" hidden="false" customHeight="true" outlineLevel="0" collapsed="false">
      <c r="A644" s="1" t="n">
        <v>625</v>
      </c>
      <c r="B644" s="2" t="s">
        <v>656</v>
      </c>
      <c r="C644" s="3" t="n">
        <v>0.20625623</v>
      </c>
      <c r="D644" s="4"/>
      <c r="E644" s="4" t="n">
        <v>66409.49</v>
      </c>
      <c r="F644" s="4" t="n">
        <v>13281.9</v>
      </c>
      <c r="G644" s="4" t="n">
        <v>0</v>
      </c>
      <c r="H644" s="4" t="n">
        <v>53127.59</v>
      </c>
      <c r="I644" s="4" t="n">
        <f aca="false">H644</f>
        <v>53127.59</v>
      </c>
      <c r="J644" s="4"/>
      <c r="K644" s="4" t="n">
        <v>3224.34</v>
      </c>
      <c r="L644" s="4" t="n">
        <v>644.87</v>
      </c>
      <c r="M644" s="4" t="n">
        <v>25.79</v>
      </c>
      <c r="N644" s="4" t="n">
        <v>2553.68</v>
      </c>
      <c r="O644" s="4" t="n">
        <f aca="false">N644</f>
        <v>2553.68</v>
      </c>
    </row>
    <row r="645" customFormat="false" ht="12.75" hidden="false" customHeight="true" outlineLevel="0" collapsed="false">
      <c r="A645" s="1" t="n">
        <v>626</v>
      </c>
      <c r="B645" s="2" t="s">
        <v>657</v>
      </c>
      <c r="C645" s="3" t="n">
        <v>0.02031726</v>
      </c>
      <c r="D645" s="4"/>
      <c r="E645" s="4" t="n">
        <v>6541.66</v>
      </c>
      <c r="F645" s="4" t="n">
        <v>1308.33</v>
      </c>
      <c r="G645" s="4" t="n">
        <v>0</v>
      </c>
      <c r="H645" s="4" t="n">
        <v>5233.33</v>
      </c>
      <c r="I645" s="4" t="n">
        <f aca="false">H645</f>
        <v>5233.33</v>
      </c>
      <c r="J645" s="4"/>
      <c r="K645" s="4" t="n">
        <v>317.61</v>
      </c>
      <c r="L645" s="4" t="n">
        <v>63.52</v>
      </c>
      <c r="M645" s="4" t="n">
        <v>2.54</v>
      </c>
      <c r="N645" s="4" t="n">
        <v>251.55</v>
      </c>
      <c r="O645" s="4" t="n">
        <f aca="false">N645</f>
        <v>251.55</v>
      </c>
    </row>
    <row r="646" customFormat="false" ht="12.75" hidden="false" customHeight="true" outlineLevel="0" collapsed="false">
      <c r="A646" s="1" t="n">
        <v>627</v>
      </c>
      <c r="B646" s="2" t="s">
        <v>658</v>
      </c>
      <c r="C646" s="3" t="n">
        <v>0.06018509</v>
      </c>
      <c r="D646" s="4"/>
      <c r="E646" s="4" t="n">
        <v>19378.12</v>
      </c>
      <c r="F646" s="4" t="n">
        <v>3875.62</v>
      </c>
      <c r="G646" s="4" t="n">
        <v>0</v>
      </c>
      <c r="H646" s="4" t="n">
        <v>15502.5</v>
      </c>
      <c r="I646" s="4" t="n">
        <f aca="false">H646</f>
        <v>15502.5</v>
      </c>
      <c r="J646" s="4"/>
      <c r="K646" s="4" t="n">
        <v>940.84</v>
      </c>
      <c r="L646" s="4" t="n">
        <v>188.17</v>
      </c>
      <c r="M646" s="4" t="n">
        <v>7.52</v>
      </c>
      <c r="N646" s="4" t="n">
        <v>745.15</v>
      </c>
      <c r="O646" s="4" t="n">
        <f aca="false">N646</f>
        <v>745.15</v>
      </c>
    </row>
    <row r="647" customFormat="false" ht="12.75" hidden="false" customHeight="true" outlineLevel="0" collapsed="false">
      <c r="A647" s="1" t="n">
        <v>628</v>
      </c>
      <c r="B647" s="2" t="s">
        <v>659</v>
      </c>
      <c r="C647" s="3" t="n">
        <v>0.03675258</v>
      </c>
      <c r="D647" s="4"/>
      <c r="E647" s="4" t="n">
        <v>11833.42</v>
      </c>
      <c r="F647" s="4" t="n">
        <v>2366.68</v>
      </c>
      <c r="G647" s="4" t="n">
        <v>0</v>
      </c>
      <c r="H647" s="4" t="n">
        <v>9466.74</v>
      </c>
      <c r="I647" s="4" t="n">
        <f aca="false">H647</f>
        <v>9466.74</v>
      </c>
      <c r="J647" s="4"/>
      <c r="K647" s="4" t="n">
        <v>574.53</v>
      </c>
      <c r="L647" s="4" t="n">
        <v>114.91</v>
      </c>
      <c r="M647" s="4" t="n">
        <v>4.59</v>
      </c>
      <c r="N647" s="4" t="n">
        <v>455.03</v>
      </c>
      <c r="O647" s="4" t="n">
        <f aca="false">N647</f>
        <v>455.03</v>
      </c>
    </row>
    <row r="648" customFormat="false" ht="12.75" hidden="false" customHeight="true" outlineLevel="0" collapsed="false">
      <c r="A648" s="1" t="n">
        <v>629</v>
      </c>
      <c r="B648" s="2" t="s">
        <v>660</v>
      </c>
      <c r="C648" s="3" t="n">
        <v>0.05554956</v>
      </c>
      <c r="D648" s="4"/>
      <c r="E648" s="4" t="n">
        <v>17885.58</v>
      </c>
      <c r="F648" s="4" t="n">
        <v>3577.11</v>
      </c>
      <c r="G648" s="4" t="n">
        <v>0</v>
      </c>
      <c r="H648" s="4" t="n">
        <v>14308.47</v>
      </c>
      <c r="I648" s="4" t="n">
        <f aca="false">H648</f>
        <v>14308.47</v>
      </c>
      <c r="J648" s="4"/>
      <c r="K648" s="4" t="n">
        <v>868.38</v>
      </c>
      <c r="L648" s="4" t="n">
        <v>173.68</v>
      </c>
      <c r="M648" s="4" t="n">
        <v>6.94</v>
      </c>
      <c r="N648" s="4" t="n">
        <v>687.76</v>
      </c>
      <c r="O648" s="4" t="n">
        <f aca="false">N648</f>
        <v>687.76</v>
      </c>
    </row>
    <row r="649" customFormat="false" ht="12.75" hidden="false" customHeight="true" outlineLevel="0" collapsed="false">
      <c r="A649" s="1" t="n">
        <v>630</v>
      </c>
      <c r="B649" s="2" t="s">
        <v>661</v>
      </c>
      <c r="C649" s="3" t="n">
        <v>0.01404517</v>
      </c>
      <c r="D649" s="4"/>
      <c r="E649" s="4" t="n">
        <v>4522.18</v>
      </c>
      <c r="F649" s="4" t="n">
        <v>904.43</v>
      </c>
      <c r="G649" s="4" t="n">
        <v>0</v>
      </c>
      <c r="H649" s="4" t="n">
        <v>3617.75</v>
      </c>
      <c r="I649" s="4" t="n">
        <f aca="false">H649</f>
        <v>3617.75</v>
      </c>
      <c r="J649" s="4"/>
      <c r="K649" s="4" t="n">
        <v>219.55</v>
      </c>
      <c r="L649" s="4" t="n">
        <v>43.91</v>
      </c>
      <c r="M649" s="4" t="n">
        <v>1.75</v>
      </c>
      <c r="N649" s="4" t="n">
        <v>173.89</v>
      </c>
      <c r="O649" s="4" t="n">
        <f aca="false">N649</f>
        <v>173.89</v>
      </c>
    </row>
    <row r="650" customFormat="false" ht="12.75" hidden="false" customHeight="true" outlineLevel="0" collapsed="false">
      <c r="A650" s="1" t="n">
        <v>631</v>
      </c>
      <c r="B650" s="2" t="s">
        <v>662</v>
      </c>
      <c r="C650" s="3" t="n">
        <v>0.03903039</v>
      </c>
      <c r="D650" s="4"/>
      <c r="E650" s="4" t="n">
        <v>12566.82</v>
      </c>
      <c r="F650" s="4" t="n">
        <v>2513.36</v>
      </c>
      <c r="G650" s="4" t="n">
        <v>0</v>
      </c>
      <c r="H650" s="4" t="n">
        <v>10053.46</v>
      </c>
      <c r="I650" s="4" t="n">
        <f aca="false">H650</f>
        <v>10053.46</v>
      </c>
      <c r="J650" s="4"/>
      <c r="K650" s="4" t="n">
        <v>610.14</v>
      </c>
      <c r="L650" s="4" t="n">
        <v>122.03</v>
      </c>
      <c r="M650" s="4" t="n">
        <v>4.88</v>
      </c>
      <c r="N650" s="4" t="n">
        <v>483.23</v>
      </c>
      <c r="O650" s="4" t="n">
        <f aca="false">N650</f>
        <v>483.23</v>
      </c>
    </row>
    <row r="651" customFormat="false" ht="12.75" hidden="false" customHeight="true" outlineLevel="0" collapsed="false">
      <c r="A651" s="1" t="n">
        <v>632</v>
      </c>
      <c r="B651" s="2" t="s">
        <v>663</v>
      </c>
      <c r="C651" s="3" t="n">
        <v>0.01267055</v>
      </c>
      <c r="D651" s="4"/>
      <c r="E651" s="4" t="n">
        <v>4079.59</v>
      </c>
      <c r="F651" s="4" t="n">
        <v>815.91</v>
      </c>
      <c r="G651" s="4" t="n">
        <v>0</v>
      </c>
      <c r="H651" s="4" t="n">
        <v>3263.68</v>
      </c>
      <c r="I651" s="4" t="n">
        <f aca="false">H651</f>
        <v>3263.68</v>
      </c>
      <c r="J651" s="4"/>
      <c r="K651" s="4" t="n">
        <v>198.06</v>
      </c>
      <c r="L651" s="4" t="n">
        <v>39.61</v>
      </c>
      <c r="M651" s="4" t="n">
        <v>1.58</v>
      </c>
      <c r="N651" s="4" t="n">
        <v>156.87</v>
      </c>
      <c r="O651" s="4" t="n">
        <f aca="false">N651</f>
        <v>156.87</v>
      </c>
    </row>
    <row r="652" customFormat="false" ht="12.75" hidden="false" customHeight="true" outlineLevel="0" collapsed="false">
      <c r="A652" s="1" t="n">
        <v>633</v>
      </c>
      <c r="B652" s="2" t="s">
        <v>664</v>
      </c>
      <c r="C652" s="3" t="n">
        <v>0.01557285</v>
      </c>
      <c r="D652" s="4"/>
      <c r="E652" s="4" t="n">
        <v>5014.07</v>
      </c>
      <c r="F652" s="4" t="n">
        <v>1002.81</v>
      </c>
      <c r="G652" s="4" t="n">
        <v>0</v>
      </c>
      <c r="H652" s="4" t="n">
        <v>4011.26</v>
      </c>
      <c r="I652" s="4" t="n">
        <f aca="false">H652</f>
        <v>4011.26</v>
      </c>
      <c r="J652" s="4"/>
      <c r="K652" s="4" t="n">
        <v>243.43</v>
      </c>
      <c r="L652" s="4" t="n">
        <v>48.69</v>
      </c>
      <c r="M652" s="4" t="n">
        <v>1.94</v>
      </c>
      <c r="N652" s="4" t="n">
        <v>192.8</v>
      </c>
      <c r="O652" s="4" t="n">
        <f aca="false">N652</f>
        <v>192.8</v>
      </c>
    </row>
    <row r="653" customFormat="false" ht="12.75" hidden="false" customHeight="true" outlineLevel="0" collapsed="false">
      <c r="A653" s="1" t="n">
        <v>634</v>
      </c>
      <c r="B653" s="2" t="s">
        <v>665</v>
      </c>
      <c r="C653" s="3" t="n">
        <v>0.02108137</v>
      </c>
      <c r="D653" s="4"/>
      <c r="E653" s="4" t="n">
        <v>6787.67</v>
      </c>
      <c r="F653" s="4" t="n">
        <v>1357.53</v>
      </c>
      <c r="G653" s="4" t="n">
        <v>0</v>
      </c>
      <c r="H653" s="4" t="n">
        <v>5430.14</v>
      </c>
      <c r="I653" s="4" t="n">
        <f aca="false">H653</f>
        <v>5430.14</v>
      </c>
      <c r="J653" s="4"/>
      <c r="K653" s="4" t="n">
        <v>329.55</v>
      </c>
      <c r="L653" s="4" t="n">
        <v>65.91</v>
      </c>
      <c r="M653" s="4" t="n">
        <v>2.63</v>
      </c>
      <c r="N653" s="4" t="n">
        <v>261.01</v>
      </c>
      <c r="O653" s="4" t="n">
        <f aca="false">N653</f>
        <v>261.01</v>
      </c>
    </row>
    <row r="654" customFormat="false" ht="12.75" hidden="false" customHeight="true" outlineLevel="0" collapsed="false">
      <c r="A654" s="1" t="n">
        <v>635</v>
      </c>
      <c r="B654" s="2" t="s">
        <v>666</v>
      </c>
      <c r="C654" s="3" t="n">
        <v>0.01710785</v>
      </c>
      <c r="D654" s="4"/>
      <c r="E654" s="4" t="n">
        <v>5508.3</v>
      </c>
      <c r="F654" s="4" t="n">
        <v>1101.66</v>
      </c>
      <c r="G654" s="4" t="n">
        <v>0</v>
      </c>
      <c r="H654" s="4" t="n">
        <v>4406.64</v>
      </c>
      <c r="I654" s="4" t="n">
        <f aca="false">H654</f>
        <v>4406.64</v>
      </c>
      <c r="J654" s="4"/>
      <c r="K654" s="4" t="n">
        <v>267.43</v>
      </c>
      <c r="L654" s="4" t="n">
        <v>53.49</v>
      </c>
      <c r="M654" s="4" t="n">
        <v>2.13</v>
      </c>
      <c r="N654" s="4" t="n">
        <v>211.81</v>
      </c>
      <c r="O654" s="4" t="n">
        <f aca="false">N654</f>
        <v>211.81</v>
      </c>
    </row>
    <row r="655" customFormat="false" ht="12.75" hidden="false" customHeight="true" outlineLevel="0" collapsed="false">
      <c r="A655" s="1" t="n">
        <v>636</v>
      </c>
      <c r="B655" s="2" t="s">
        <v>667</v>
      </c>
      <c r="C655" s="3" t="n">
        <v>0.01259045</v>
      </c>
      <c r="D655" s="4"/>
      <c r="E655" s="4" t="n">
        <v>4053.81</v>
      </c>
      <c r="F655" s="4" t="n">
        <v>810.76</v>
      </c>
      <c r="G655" s="4" t="n">
        <v>0</v>
      </c>
      <c r="H655" s="4" t="n">
        <v>3243.05</v>
      </c>
      <c r="I655" s="4" t="n">
        <f aca="false">H655</f>
        <v>3243.05</v>
      </c>
      <c r="J655" s="4"/>
      <c r="K655" s="4" t="n">
        <v>196.81</v>
      </c>
      <c r="L655" s="4" t="n">
        <v>39.36</v>
      </c>
      <c r="M655" s="4" t="n">
        <v>1.57</v>
      </c>
      <c r="N655" s="4" t="n">
        <v>155.88</v>
      </c>
      <c r="O655" s="4" t="n">
        <f aca="false">N655</f>
        <v>155.88</v>
      </c>
    </row>
    <row r="656" customFormat="false" ht="12.75" hidden="false" customHeight="true" outlineLevel="0" collapsed="false">
      <c r="A656" s="1" t="n">
        <v>637</v>
      </c>
      <c r="B656" s="2" t="s">
        <v>668</v>
      </c>
      <c r="C656" s="3" t="n">
        <v>0.0863603</v>
      </c>
      <c r="D656" s="4"/>
      <c r="E656" s="4" t="n">
        <v>27805.91</v>
      </c>
      <c r="F656" s="4" t="n">
        <v>5561.18</v>
      </c>
      <c r="G656" s="4" t="n">
        <v>0</v>
      </c>
      <c r="H656" s="4" t="n">
        <v>22244.73</v>
      </c>
      <c r="I656" s="4" t="n">
        <f aca="false">H656</f>
        <v>22244.73</v>
      </c>
      <c r="J656" s="4"/>
      <c r="K656" s="4" t="n">
        <v>1350.04</v>
      </c>
      <c r="L656" s="4" t="n">
        <v>270.01</v>
      </c>
      <c r="M656" s="4" t="n">
        <v>10.8</v>
      </c>
      <c r="N656" s="4" t="n">
        <v>1069.23</v>
      </c>
      <c r="O656" s="4" t="n">
        <f aca="false">N656</f>
        <v>1069.23</v>
      </c>
    </row>
    <row r="657" customFormat="false" ht="12.75" hidden="false" customHeight="true" outlineLevel="0" collapsed="false">
      <c r="A657" s="1" t="n">
        <v>638</v>
      </c>
      <c r="B657" s="2" t="s">
        <v>669</v>
      </c>
      <c r="C657" s="3" t="n">
        <v>0.02535761</v>
      </c>
      <c r="D657" s="4"/>
      <c r="E657" s="4" t="n">
        <v>8164.52</v>
      </c>
      <c r="F657" s="4" t="n">
        <v>1632.9</v>
      </c>
      <c r="G657" s="4" t="n">
        <v>0</v>
      </c>
      <c r="H657" s="4" t="n">
        <v>6531.62</v>
      </c>
      <c r="I657" s="4" t="n">
        <f aca="false">H657</f>
        <v>6531.62</v>
      </c>
      <c r="J657" s="4"/>
      <c r="K657" s="4" t="n">
        <v>396.4</v>
      </c>
      <c r="L657" s="4" t="n">
        <v>79.28</v>
      </c>
      <c r="M657" s="4" t="n">
        <v>3.17</v>
      </c>
      <c r="N657" s="4" t="n">
        <v>313.95</v>
      </c>
      <c r="O657" s="4" t="n">
        <f aca="false">N657</f>
        <v>313.95</v>
      </c>
    </row>
    <row r="658" customFormat="false" ht="12.75" hidden="false" customHeight="true" outlineLevel="0" collapsed="false">
      <c r="A658" s="1" t="n">
        <v>639</v>
      </c>
      <c r="B658" s="2" t="s">
        <v>670</v>
      </c>
      <c r="C658" s="3" t="n">
        <v>0.02557319</v>
      </c>
      <c r="D658" s="4"/>
      <c r="E658" s="4" t="n">
        <v>8233.93</v>
      </c>
      <c r="F658" s="4" t="n">
        <v>1646.79</v>
      </c>
      <c r="G658" s="4" t="n">
        <v>0</v>
      </c>
      <c r="H658" s="4" t="n">
        <v>6587.14</v>
      </c>
      <c r="I658" s="4" t="n">
        <f aca="false">H658</f>
        <v>6587.14</v>
      </c>
      <c r="J658" s="4"/>
      <c r="K658" s="4" t="n">
        <v>399.76</v>
      </c>
      <c r="L658" s="4" t="n">
        <v>79.95</v>
      </c>
      <c r="M658" s="4" t="n">
        <v>3.19</v>
      </c>
      <c r="N658" s="4" t="n">
        <v>316.62</v>
      </c>
      <c r="O658" s="4" t="n">
        <f aca="false">N658</f>
        <v>316.62</v>
      </c>
    </row>
    <row r="659" customFormat="false" ht="12.75" hidden="false" customHeight="true" outlineLevel="0" collapsed="false">
      <c r="A659" s="1" t="n">
        <v>640</v>
      </c>
      <c r="B659" s="2" t="s">
        <v>671</v>
      </c>
      <c r="C659" s="3" t="n">
        <v>0.01476754</v>
      </c>
      <c r="D659" s="4"/>
      <c r="E659" s="4" t="n">
        <v>4754.77</v>
      </c>
      <c r="F659" s="4" t="n">
        <v>950.95</v>
      </c>
      <c r="G659" s="4" t="n">
        <v>0</v>
      </c>
      <c r="H659" s="4" t="n">
        <v>3803.82</v>
      </c>
      <c r="I659" s="4" t="n">
        <f aca="false">H659</f>
        <v>3803.82</v>
      </c>
      <c r="J659" s="4"/>
      <c r="K659" s="4" t="n">
        <v>230.84</v>
      </c>
      <c r="L659" s="4" t="n">
        <v>46.17</v>
      </c>
      <c r="M659" s="4" t="n">
        <v>1.84</v>
      </c>
      <c r="N659" s="4" t="n">
        <v>182.83</v>
      </c>
      <c r="O659" s="4" t="n">
        <f aca="false">N659</f>
        <v>182.83</v>
      </c>
    </row>
    <row r="660" customFormat="false" ht="12.75" hidden="false" customHeight="true" outlineLevel="0" collapsed="false">
      <c r="A660" s="1" t="n">
        <v>641</v>
      </c>
      <c r="B660" s="2" t="s">
        <v>672</v>
      </c>
      <c r="C660" s="3" t="n">
        <v>0.03380998</v>
      </c>
      <c r="D660" s="4"/>
      <c r="E660" s="4" t="n">
        <v>10885.98</v>
      </c>
      <c r="F660" s="4" t="n">
        <v>2177.19</v>
      </c>
      <c r="G660" s="4" t="n">
        <v>0</v>
      </c>
      <c r="H660" s="4" t="n">
        <v>8708.79</v>
      </c>
      <c r="I660" s="4" t="n">
        <f aca="false">H660</f>
        <v>8708.79</v>
      </c>
      <c r="J660" s="4"/>
      <c r="K660" s="4" t="n">
        <v>528.53</v>
      </c>
      <c r="L660" s="4" t="n">
        <v>105.71</v>
      </c>
      <c r="M660" s="4" t="n">
        <v>4.22</v>
      </c>
      <c r="N660" s="4" t="n">
        <v>418.6</v>
      </c>
      <c r="O660" s="4" t="n">
        <f aca="false">N660</f>
        <v>418.6</v>
      </c>
    </row>
    <row r="661" customFormat="false" ht="12.75" hidden="false" customHeight="true" outlineLevel="0" collapsed="false">
      <c r="A661" s="1" t="n">
        <v>642</v>
      </c>
      <c r="B661" s="2" t="s">
        <v>673</v>
      </c>
      <c r="C661" s="3" t="n">
        <v>0.03810163</v>
      </c>
      <c r="D661" s="4"/>
      <c r="E661" s="4" t="n">
        <v>12267.79</v>
      </c>
      <c r="F661" s="4" t="n">
        <v>2453.56</v>
      </c>
      <c r="G661" s="4" t="n">
        <v>0</v>
      </c>
      <c r="H661" s="4" t="n">
        <v>9814.23</v>
      </c>
      <c r="I661" s="4" t="n">
        <f aca="false">H661</f>
        <v>9814.23</v>
      </c>
      <c r="J661" s="4"/>
      <c r="K661" s="4" t="n">
        <v>595.63</v>
      </c>
      <c r="L661" s="4" t="n">
        <v>119.13</v>
      </c>
      <c r="M661" s="4" t="n">
        <v>4.76</v>
      </c>
      <c r="N661" s="4" t="n">
        <v>471.74</v>
      </c>
      <c r="O661" s="4" t="n">
        <f aca="false">N661</f>
        <v>471.74</v>
      </c>
    </row>
    <row r="662" customFormat="false" ht="12.75" hidden="false" customHeight="true" outlineLevel="0" collapsed="false">
      <c r="A662" s="1" t="n">
        <v>643</v>
      </c>
      <c r="B662" s="2" t="s">
        <v>674</v>
      </c>
      <c r="C662" s="3" t="n">
        <v>0.04741222</v>
      </c>
      <c r="D662" s="4"/>
      <c r="E662" s="4" t="n">
        <v>15265.58</v>
      </c>
      <c r="F662" s="4" t="n">
        <v>3053.12</v>
      </c>
      <c r="G662" s="4" t="n">
        <v>0</v>
      </c>
      <c r="H662" s="4" t="n">
        <v>12212.46</v>
      </c>
      <c r="I662" s="4" t="n">
        <f aca="false">H662</f>
        <v>12212.46</v>
      </c>
      <c r="J662" s="4"/>
      <c r="K662" s="4" t="n">
        <v>741.16</v>
      </c>
      <c r="L662" s="4" t="n">
        <v>148.23</v>
      </c>
      <c r="M662" s="4" t="n">
        <v>5.92</v>
      </c>
      <c r="N662" s="4" t="n">
        <v>587.01</v>
      </c>
      <c r="O662" s="4" t="n">
        <f aca="false">N662</f>
        <v>587.01</v>
      </c>
    </row>
    <row r="663" customFormat="false" ht="12.75" hidden="false" customHeight="true" outlineLevel="0" collapsed="false">
      <c r="A663" s="1" t="n">
        <v>644</v>
      </c>
      <c r="B663" s="2" t="s">
        <v>675</v>
      </c>
      <c r="C663" s="3" t="n">
        <v>0.02175034</v>
      </c>
      <c r="D663" s="4"/>
      <c r="E663" s="4" t="n">
        <v>7003.08</v>
      </c>
      <c r="F663" s="4" t="n">
        <v>1400.62</v>
      </c>
      <c r="G663" s="4" t="n">
        <v>0</v>
      </c>
      <c r="H663" s="4" t="n">
        <v>5602.46</v>
      </c>
      <c r="I663" s="4" t="n">
        <f aca="false">H663</f>
        <v>5602.46</v>
      </c>
      <c r="J663" s="4"/>
      <c r="K663" s="4" t="n">
        <v>340.01</v>
      </c>
      <c r="L663" s="4" t="n">
        <v>68</v>
      </c>
      <c r="M663" s="4" t="n">
        <v>2.72</v>
      </c>
      <c r="N663" s="4" t="n">
        <v>269.29</v>
      </c>
      <c r="O663" s="4" t="n">
        <f aca="false">N663</f>
        <v>269.29</v>
      </c>
    </row>
    <row r="664" customFormat="false" ht="12.75" hidden="false" customHeight="true" outlineLevel="0" collapsed="false">
      <c r="A664" s="1" t="n">
        <v>645</v>
      </c>
      <c r="B664" s="2" t="s">
        <v>676</v>
      </c>
      <c r="C664" s="3" t="n">
        <v>0.01710677</v>
      </c>
      <c r="D664" s="4"/>
      <c r="E664" s="4" t="n">
        <v>5507.95</v>
      </c>
      <c r="F664" s="4" t="n">
        <v>1101.59</v>
      </c>
      <c r="G664" s="4" t="n">
        <v>0</v>
      </c>
      <c r="H664" s="4" t="n">
        <v>4406.36</v>
      </c>
      <c r="I664" s="4" t="n">
        <f aca="false">H664</f>
        <v>4406.36</v>
      </c>
      <c r="J664" s="4"/>
      <c r="K664" s="4" t="n">
        <v>267.41</v>
      </c>
      <c r="L664" s="4" t="n">
        <v>53.48</v>
      </c>
      <c r="M664" s="4" t="n">
        <v>2.13</v>
      </c>
      <c r="N664" s="4" t="n">
        <v>211.8</v>
      </c>
      <c r="O664" s="4" t="n">
        <f aca="false">N664</f>
        <v>211.8</v>
      </c>
    </row>
    <row r="665" customFormat="false" ht="12.75" hidden="false" customHeight="true" outlineLevel="0" collapsed="false">
      <c r="A665" s="1" t="n">
        <v>646</v>
      </c>
      <c r="B665" s="2" t="s">
        <v>677</v>
      </c>
      <c r="C665" s="3" t="n">
        <v>0.05920589</v>
      </c>
      <c r="D665" s="4"/>
      <c r="E665" s="4" t="n">
        <v>19062.85</v>
      </c>
      <c r="F665" s="4" t="n">
        <v>3812.57</v>
      </c>
      <c r="G665" s="4" t="n">
        <v>0</v>
      </c>
      <c r="H665" s="4" t="n">
        <v>15250.28</v>
      </c>
      <c r="I665" s="4" t="n">
        <f aca="false">H665</f>
        <v>15250.28</v>
      </c>
      <c r="J665" s="4"/>
      <c r="K665" s="4" t="n">
        <v>925.54</v>
      </c>
      <c r="L665" s="4" t="n">
        <v>185.11</v>
      </c>
      <c r="M665" s="4" t="n">
        <v>7.4</v>
      </c>
      <c r="N665" s="4" t="n">
        <v>733.03</v>
      </c>
      <c r="O665" s="4" t="n">
        <f aca="false">N665</f>
        <v>733.03</v>
      </c>
    </row>
    <row r="666" customFormat="false" ht="12.75" hidden="false" customHeight="true" outlineLevel="0" collapsed="false">
      <c r="A666" s="1" t="n">
        <v>647</v>
      </c>
      <c r="B666" s="2" t="s">
        <v>678</v>
      </c>
      <c r="C666" s="3" t="n">
        <v>0.2237492</v>
      </c>
      <c r="D666" s="4"/>
      <c r="E666" s="4" t="n">
        <v>72041.8</v>
      </c>
      <c r="F666" s="4" t="n">
        <v>14408.36</v>
      </c>
      <c r="G666" s="4" t="n">
        <v>0</v>
      </c>
      <c r="H666" s="4" t="n">
        <v>57633.44</v>
      </c>
      <c r="I666" s="4" t="n">
        <f aca="false">H666</f>
        <v>57633.44</v>
      </c>
      <c r="J666" s="4"/>
      <c r="K666" s="4" t="n">
        <v>3497.8</v>
      </c>
      <c r="L666" s="4" t="n">
        <v>699.56</v>
      </c>
      <c r="M666" s="4" t="n">
        <v>27.98</v>
      </c>
      <c r="N666" s="4" t="n">
        <v>2770.26</v>
      </c>
      <c r="O666" s="4" t="n">
        <f aca="false">N666</f>
        <v>2770.26</v>
      </c>
    </row>
    <row r="667" customFormat="false" ht="12.75" hidden="false" customHeight="true" outlineLevel="0" collapsed="false">
      <c r="A667" s="1" t="n">
        <v>648</v>
      </c>
      <c r="B667" s="2" t="s">
        <v>679</v>
      </c>
      <c r="C667" s="3" t="n">
        <v>0.01209054</v>
      </c>
      <c r="D667" s="4"/>
      <c r="E667" s="4" t="n">
        <v>3892.84</v>
      </c>
      <c r="F667" s="4" t="n">
        <v>778.57</v>
      </c>
      <c r="G667" s="4" t="n">
        <v>0</v>
      </c>
      <c r="H667" s="4" t="n">
        <v>3114.27</v>
      </c>
      <c r="I667" s="4" t="n">
        <f aca="false">H667</f>
        <v>3114.27</v>
      </c>
      <c r="J667" s="4"/>
      <c r="K667" s="4" t="n">
        <v>189</v>
      </c>
      <c r="L667" s="4" t="n">
        <v>37.8</v>
      </c>
      <c r="M667" s="4" t="n">
        <v>1.51</v>
      </c>
      <c r="N667" s="4" t="n">
        <v>149.69</v>
      </c>
      <c r="O667" s="4" t="n">
        <f aca="false">N667</f>
        <v>149.69</v>
      </c>
    </row>
    <row r="668" customFormat="false" ht="12.75" hidden="false" customHeight="true" outlineLevel="0" collapsed="false">
      <c r="A668" s="1" t="n">
        <v>649</v>
      </c>
      <c r="B668" s="2" t="s">
        <v>680</v>
      </c>
      <c r="C668" s="3" t="n">
        <v>0.01361013</v>
      </c>
      <c r="D668" s="4"/>
      <c r="E668" s="4" t="n">
        <v>4382.11</v>
      </c>
      <c r="F668" s="4" t="n">
        <v>876.42</v>
      </c>
      <c r="G668" s="4" t="n">
        <v>0</v>
      </c>
      <c r="H668" s="4" t="n">
        <v>3505.69</v>
      </c>
      <c r="I668" s="4" t="n">
        <f aca="false">H668</f>
        <v>3505.69</v>
      </c>
      <c r="J668" s="4"/>
      <c r="K668" s="4" t="n">
        <v>212.75</v>
      </c>
      <c r="L668" s="4" t="n">
        <v>42.55</v>
      </c>
      <c r="M668" s="4" t="n">
        <v>1.7</v>
      </c>
      <c r="N668" s="4" t="n">
        <v>168.5</v>
      </c>
      <c r="O668" s="4" t="n">
        <f aca="false">N668</f>
        <v>168.5</v>
      </c>
    </row>
    <row r="669" customFormat="false" ht="12.75" hidden="false" customHeight="true" outlineLevel="0" collapsed="false">
      <c r="A669" s="1" t="n">
        <v>650</v>
      </c>
      <c r="B669" s="2" t="s">
        <v>681</v>
      </c>
      <c r="C669" s="3" t="n">
        <v>0.02556325</v>
      </c>
      <c r="D669" s="4"/>
      <c r="E669" s="4" t="n">
        <v>8230.74</v>
      </c>
      <c r="F669" s="4" t="n">
        <v>1646.15</v>
      </c>
      <c r="G669" s="4" t="n">
        <v>0</v>
      </c>
      <c r="H669" s="4" t="n">
        <v>6584.59</v>
      </c>
      <c r="I669" s="4" t="n">
        <f aca="false">H669</f>
        <v>6584.59</v>
      </c>
      <c r="J669" s="4"/>
      <c r="K669" s="4" t="n">
        <v>399.61</v>
      </c>
      <c r="L669" s="4" t="n">
        <v>79.92</v>
      </c>
      <c r="M669" s="4" t="n">
        <v>3.19</v>
      </c>
      <c r="N669" s="4" t="n">
        <v>316.5</v>
      </c>
      <c r="O669" s="4" t="n">
        <f aca="false">N669</f>
        <v>316.5</v>
      </c>
    </row>
    <row r="670" customFormat="false" ht="12.75" hidden="false" customHeight="true" outlineLevel="0" collapsed="false">
      <c r="A670" s="1" t="n">
        <v>651</v>
      </c>
      <c r="B670" s="2" t="s">
        <v>682</v>
      </c>
      <c r="C670" s="3" t="n">
        <v>0.03850236</v>
      </c>
      <c r="D670" s="4"/>
      <c r="E670" s="4" t="n">
        <v>12396.81</v>
      </c>
      <c r="F670" s="4" t="n">
        <v>2479.36</v>
      </c>
      <c r="G670" s="4" t="n">
        <v>0</v>
      </c>
      <c r="H670" s="4" t="n">
        <v>9917.45</v>
      </c>
      <c r="I670" s="4" t="n">
        <f aca="false">H670</f>
        <v>9917.45</v>
      </c>
      <c r="J670" s="4"/>
      <c r="K670" s="4" t="n">
        <v>601.89</v>
      </c>
      <c r="L670" s="4" t="n">
        <v>120.38</v>
      </c>
      <c r="M670" s="4" t="n">
        <v>4.81</v>
      </c>
      <c r="N670" s="4" t="n">
        <v>476.7</v>
      </c>
      <c r="O670" s="4" t="n">
        <f aca="false">N670</f>
        <v>476.7</v>
      </c>
    </row>
    <row r="671" customFormat="false" ht="12.75" hidden="false" customHeight="true" outlineLevel="0" collapsed="false">
      <c r="A671" s="1" t="n">
        <v>652</v>
      </c>
      <c r="B671" s="2" t="s">
        <v>683</v>
      </c>
      <c r="C671" s="3" t="n">
        <v>0.02769288</v>
      </c>
      <c r="D671" s="4"/>
      <c r="E671" s="4" t="n">
        <v>8916.42</v>
      </c>
      <c r="F671" s="4" t="n">
        <v>1783.28</v>
      </c>
      <c r="G671" s="4" t="n">
        <v>0</v>
      </c>
      <c r="H671" s="4" t="n">
        <v>7133.14</v>
      </c>
      <c r="I671" s="4" t="n">
        <f aca="false">H671</f>
        <v>7133.14</v>
      </c>
      <c r="J671" s="4"/>
      <c r="K671" s="4" t="n">
        <v>432.9</v>
      </c>
      <c r="L671" s="4" t="n">
        <v>86.58</v>
      </c>
      <c r="M671" s="4" t="n">
        <v>3.46</v>
      </c>
      <c r="N671" s="4" t="n">
        <v>342.86</v>
      </c>
      <c r="O671" s="4" t="n">
        <f aca="false">N671</f>
        <v>342.86</v>
      </c>
    </row>
    <row r="672" customFormat="false" ht="12.75" hidden="false" customHeight="true" outlineLevel="0" collapsed="false">
      <c r="A672" s="1" t="n">
        <v>653</v>
      </c>
      <c r="B672" s="2" t="s">
        <v>684</v>
      </c>
      <c r="C672" s="3" t="n">
        <v>0.02698817</v>
      </c>
      <c r="D672" s="4"/>
      <c r="E672" s="4" t="n">
        <v>8689.51</v>
      </c>
      <c r="F672" s="4" t="n">
        <v>1737.9</v>
      </c>
      <c r="G672" s="4" t="n">
        <v>0</v>
      </c>
      <c r="H672" s="4" t="n">
        <v>6951.61</v>
      </c>
      <c r="I672" s="4" t="n">
        <f aca="false">H672</f>
        <v>6951.61</v>
      </c>
      <c r="J672" s="4"/>
      <c r="K672" s="4" t="n">
        <v>421.89</v>
      </c>
      <c r="L672" s="4" t="n">
        <v>84.38</v>
      </c>
      <c r="M672" s="4" t="n">
        <v>3.37</v>
      </c>
      <c r="N672" s="4" t="n">
        <v>334.14</v>
      </c>
      <c r="O672" s="4" t="n">
        <f aca="false">N672</f>
        <v>334.14</v>
      </c>
    </row>
    <row r="673" customFormat="false" ht="12.75" hidden="false" customHeight="true" outlineLevel="0" collapsed="false">
      <c r="A673" s="1" t="n">
        <v>654</v>
      </c>
      <c r="B673" s="2" t="s">
        <v>685</v>
      </c>
      <c r="C673" s="3" t="n">
        <v>0.02815141</v>
      </c>
      <c r="D673" s="4"/>
      <c r="E673" s="4" t="n">
        <v>9064.06</v>
      </c>
      <c r="F673" s="4" t="n">
        <v>1812.81</v>
      </c>
      <c r="G673" s="4" t="n">
        <v>0</v>
      </c>
      <c r="H673" s="4" t="n">
        <v>7251.25</v>
      </c>
      <c r="I673" s="4" t="n">
        <f aca="false">H673</f>
        <v>7251.25</v>
      </c>
      <c r="J673" s="4"/>
      <c r="K673" s="4" t="n">
        <v>440.07</v>
      </c>
      <c r="L673" s="4" t="n">
        <v>88.01</v>
      </c>
      <c r="M673" s="4" t="n">
        <v>3.52</v>
      </c>
      <c r="N673" s="4" t="n">
        <v>348.54</v>
      </c>
      <c r="O673" s="4" t="n">
        <f aca="false">N673</f>
        <v>348.54</v>
      </c>
    </row>
    <row r="674" customFormat="false" ht="12.75" hidden="false" customHeight="true" outlineLevel="0" collapsed="false">
      <c r="A674" s="1" t="n">
        <v>655</v>
      </c>
      <c r="B674" s="2" t="s">
        <v>686</v>
      </c>
      <c r="C674" s="3" t="n">
        <v>0.01805644</v>
      </c>
      <c r="D674" s="4"/>
      <c r="E674" s="4" t="n">
        <v>5813.71</v>
      </c>
      <c r="F674" s="4" t="n">
        <v>1162.74</v>
      </c>
      <c r="G674" s="4" t="n">
        <v>0</v>
      </c>
      <c r="H674" s="4" t="n">
        <v>4650.97</v>
      </c>
      <c r="I674" s="4" t="n">
        <f aca="false">H674</f>
        <v>4650.97</v>
      </c>
      <c r="J674" s="4"/>
      <c r="K674" s="4" t="n">
        <v>282.25</v>
      </c>
      <c r="L674" s="4" t="n">
        <v>56.45</v>
      </c>
      <c r="M674" s="4" t="n">
        <v>2.25</v>
      </c>
      <c r="N674" s="4" t="n">
        <v>223.55</v>
      </c>
      <c r="O674" s="4" t="n">
        <f aca="false">N674</f>
        <v>223.55</v>
      </c>
    </row>
    <row r="675" customFormat="false" ht="12.75" hidden="false" customHeight="true" outlineLevel="0" collapsed="false">
      <c r="A675" s="1" t="n">
        <v>656</v>
      </c>
      <c r="B675" s="2" t="s">
        <v>687</v>
      </c>
      <c r="C675" s="3" t="n">
        <v>0.01292652</v>
      </c>
      <c r="D675" s="4"/>
      <c r="E675" s="4" t="n">
        <v>4162.01</v>
      </c>
      <c r="F675" s="4" t="n">
        <v>832.4</v>
      </c>
      <c r="G675" s="4" t="n">
        <v>0</v>
      </c>
      <c r="H675" s="4" t="n">
        <v>3329.61</v>
      </c>
      <c r="I675" s="4" t="n">
        <f aca="false">H675</f>
        <v>3329.61</v>
      </c>
      <c r="J675" s="4"/>
      <c r="K675" s="4" t="n">
        <v>202.06</v>
      </c>
      <c r="L675" s="4" t="n">
        <v>40.41</v>
      </c>
      <c r="M675" s="4" t="n">
        <v>1.61</v>
      </c>
      <c r="N675" s="4" t="n">
        <v>160.04</v>
      </c>
      <c r="O675" s="4" t="n">
        <f aca="false">N675</f>
        <v>160.04</v>
      </c>
    </row>
    <row r="676" customFormat="false" ht="12.75" hidden="false" customHeight="true" outlineLevel="0" collapsed="false">
      <c r="A676" s="1" t="n">
        <v>657</v>
      </c>
      <c r="B676" s="2" t="s">
        <v>688</v>
      </c>
      <c r="C676" s="3" t="n">
        <v>0.02548327</v>
      </c>
      <c r="D676" s="4"/>
      <c r="E676" s="4" t="n">
        <v>8204.97</v>
      </c>
      <c r="F676" s="4" t="n">
        <v>1640.99</v>
      </c>
      <c r="G676" s="4" t="n">
        <v>0</v>
      </c>
      <c r="H676" s="4" t="n">
        <v>6563.98</v>
      </c>
      <c r="I676" s="4" t="n">
        <f aca="false">H676</f>
        <v>6563.98</v>
      </c>
      <c r="J676" s="4"/>
      <c r="K676" s="4" t="n">
        <v>398.36</v>
      </c>
      <c r="L676" s="4" t="n">
        <v>79.67</v>
      </c>
      <c r="M676" s="4" t="n">
        <v>3.18</v>
      </c>
      <c r="N676" s="4" t="n">
        <v>315.51</v>
      </c>
      <c r="O676" s="4" t="n">
        <f aca="false">N676</f>
        <v>315.51</v>
      </c>
    </row>
    <row r="677" customFormat="false" ht="12.75" hidden="false" customHeight="true" outlineLevel="0" collapsed="false">
      <c r="A677" s="1" t="n">
        <v>658</v>
      </c>
      <c r="B677" s="2" t="s">
        <v>689</v>
      </c>
      <c r="C677" s="3" t="n">
        <v>0.01413584</v>
      </c>
      <c r="D677" s="4"/>
      <c r="E677" s="4" t="n">
        <v>4551.39</v>
      </c>
      <c r="F677" s="4" t="n">
        <v>910.28</v>
      </c>
      <c r="G677" s="4" t="n">
        <v>0</v>
      </c>
      <c r="H677" s="4" t="n">
        <v>3641.11</v>
      </c>
      <c r="I677" s="4" t="n">
        <f aca="false">H677</f>
        <v>3641.11</v>
      </c>
      <c r="J677" s="4"/>
      <c r="K677" s="4" t="n">
        <v>220.96</v>
      </c>
      <c r="L677" s="4" t="n">
        <v>44.19</v>
      </c>
      <c r="M677" s="4" t="n">
        <v>1.76</v>
      </c>
      <c r="N677" s="4" t="n">
        <v>175.01</v>
      </c>
      <c r="O677" s="4" t="n">
        <f aca="false">N677</f>
        <v>175.01</v>
      </c>
    </row>
    <row r="678" customFormat="false" ht="12.75" hidden="false" customHeight="true" outlineLevel="0" collapsed="false">
      <c r="A678" s="1" t="n">
        <v>659</v>
      </c>
      <c r="B678" s="2" t="s">
        <v>690</v>
      </c>
      <c r="C678" s="3" t="n">
        <v>0.02237003</v>
      </c>
      <c r="D678" s="4"/>
      <c r="E678" s="4" t="n">
        <v>7202.58</v>
      </c>
      <c r="F678" s="4" t="n">
        <v>1440.51</v>
      </c>
      <c r="G678" s="4" t="n">
        <v>0</v>
      </c>
      <c r="H678" s="4" t="n">
        <v>5762.07</v>
      </c>
      <c r="I678" s="4" t="n">
        <f aca="false">H678</f>
        <v>5762.07</v>
      </c>
      <c r="J678" s="4"/>
      <c r="K678" s="4" t="n">
        <v>349.69</v>
      </c>
      <c r="L678" s="4" t="n">
        <v>69.94</v>
      </c>
      <c r="M678" s="4" t="n">
        <v>2.79</v>
      </c>
      <c r="N678" s="4" t="n">
        <v>276.96</v>
      </c>
      <c r="O678" s="4" t="n">
        <f aca="false">N678</f>
        <v>276.96</v>
      </c>
    </row>
    <row r="679" customFormat="false" ht="12.75" hidden="false" customHeight="true" outlineLevel="0" collapsed="false">
      <c r="A679" s="1" t="n">
        <v>660</v>
      </c>
      <c r="B679" s="2" t="s">
        <v>691</v>
      </c>
      <c r="C679" s="3" t="n">
        <v>0.02265535</v>
      </c>
      <c r="D679" s="4"/>
      <c r="E679" s="4" t="n">
        <v>7294.46</v>
      </c>
      <c r="F679" s="4" t="n">
        <v>1458.89</v>
      </c>
      <c r="G679" s="4" t="n">
        <v>0</v>
      </c>
      <c r="H679" s="4" t="n">
        <v>5835.57</v>
      </c>
      <c r="I679" s="4" t="n">
        <f aca="false">H679</f>
        <v>5835.57</v>
      </c>
      <c r="J679" s="4"/>
      <c r="K679" s="4" t="n">
        <v>354.15</v>
      </c>
      <c r="L679" s="4" t="n">
        <v>70.83</v>
      </c>
      <c r="M679" s="4" t="n">
        <v>2.83</v>
      </c>
      <c r="N679" s="4" t="n">
        <v>280.49</v>
      </c>
      <c r="O679" s="4" t="n">
        <f aca="false">N679</f>
        <v>280.49</v>
      </c>
    </row>
    <row r="680" customFormat="false" ht="12.75" hidden="false" customHeight="true" outlineLevel="0" collapsed="false">
      <c r="A680" s="1" t="n">
        <v>661</v>
      </c>
      <c r="B680" s="2" t="s">
        <v>692</v>
      </c>
      <c r="C680" s="3" t="n">
        <v>0.02007698</v>
      </c>
      <c r="D680" s="4"/>
      <c r="E680" s="4" t="n">
        <v>6464.29</v>
      </c>
      <c r="F680" s="4" t="n">
        <v>1292.86</v>
      </c>
      <c r="G680" s="4" t="n">
        <v>0</v>
      </c>
      <c r="H680" s="4" t="n">
        <v>5171.43</v>
      </c>
      <c r="I680" s="4" t="n">
        <f aca="false">H680</f>
        <v>5171.43</v>
      </c>
      <c r="J680" s="4"/>
      <c r="K680" s="4" t="n">
        <v>313.85</v>
      </c>
      <c r="L680" s="4" t="n">
        <v>62.77</v>
      </c>
      <c r="M680" s="4" t="n">
        <v>2.51</v>
      </c>
      <c r="N680" s="4" t="n">
        <v>248.57</v>
      </c>
      <c r="O680" s="4" t="n">
        <f aca="false">N680</f>
        <v>248.57</v>
      </c>
    </row>
    <row r="681" customFormat="false" ht="12.75" hidden="false" customHeight="true" outlineLevel="0" collapsed="false">
      <c r="A681" s="1" t="n">
        <v>662</v>
      </c>
      <c r="B681" s="2" t="s">
        <v>693</v>
      </c>
      <c r="C681" s="3" t="n">
        <v>0.01686099</v>
      </c>
      <c r="D681" s="4"/>
      <c r="E681" s="4" t="n">
        <v>5428.81</v>
      </c>
      <c r="F681" s="4" t="n">
        <v>1085.76</v>
      </c>
      <c r="G681" s="4" t="n">
        <v>0</v>
      </c>
      <c r="H681" s="4" t="n">
        <v>4343.05</v>
      </c>
      <c r="I681" s="4" t="n">
        <f aca="false">H681</f>
        <v>4343.05</v>
      </c>
      <c r="J681" s="4"/>
      <c r="K681" s="4" t="n">
        <v>263.56</v>
      </c>
      <c r="L681" s="4" t="n">
        <v>52.71</v>
      </c>
      <c r="M681" s="4" t="n">
        <v>2.1</v>
      </c>
      <c r="N681" s="4" t="n">
        <v>208.75</v>
      </c>
      <c r="O681" s="4" t="n">
        <f aca="false">N681</f>
        <v>208.75</v>
      </c>
    </row>
    <row r="682" customFormat="false" ht="12.75" hidden="false" customHeight="true" outlineLevel="0" collapsed="false">
      <c r="A682" s="1" t="n">
        <v>663</v>
      </c>
      <c r="B682" s="2" t="s">
        <v>694</v>
      </c>
      <c r="C682" s="3" t="n">
        <v>0.02207008</v>
      </c>
      <c r="D682" s="4"/>
      <c r="E682" s="4" t="n">
        <v>7106.01</v>
      </c>
      <c r="F682" s="4" t="n">
        <v>1421.2</v>
      </c>
      <c r="G682" s="4" t="n">
        <v>0</v>
      </c>
      <c r="H682" s="4" t="n">
        <v>5684.81</v>
      </c>
      <c r="I682" s="4" t="n">
        <f aca="false">H682</f>
        <v>5684.81</v>
      </c>
      <c r="J682" s="4"/>
      <c r="K682" s="4" t="n">
        <v>345.01</v>
      </c>
      <c r="L682" s="4" t="n">
        <v>69</v>
      </c>
      <c r="M682" s="4" t="n">
        <v>2.76</v>
      </c>
      <c r="N682" s="4" t="n">
        <v>273.25</v>
      </c>
      <c r="O682" s="4" t="n">
        <f aca="false">N682</f>
        <v>273.25</v>
      </c>
    </row>
    <row r="683" customFormat="false" ht="12.75" hidden="false" customHeight="true" outlineLevel="0" collapsed="false">
      <c r="A683" s="1" t="n">
        <v>664</v>
      </c>
      <c r="B683" s="2" t="s">
        <v>695</v>
      </c>
      <c r="C683" s="3" t="n">
        <v>0.0143618</v>
      </c>
      <c r="D683" s="4"/>
      <c r="E683" s="4" t="n">
        <v>4624.14</v>
      </c>
      <c r="F683" s="4" t="n">
        <v>924.83</v>
      </c>
      <c r="G683" s="4" t="n">
        <v>0</v>
      </c>
      <c r="H683" s="4" t="n">
        <v>3699.31</v>
      </c>
      <c r="I683" s="4" t="n">
        <f aca="false">H683</f>
        <v>3699.31</v>
      </c>
      <c r="J683" s="4"/>
      <c r="K683" s="4" t="n">
        <v>224.5</v>
      </c>
      <c r="L683" s="4" t="n">
        <v>44.9</v>
      </c>
      <c r="M683" s="4" t="n">
        <v>1.79</v>
      </c>
      <c r="N683" s="4" t="n">
        <v>177.81</v>
      </c>
      <c r="O683" s="4" t="n">
        <f aca="false">N683</f>
        <v>177.81</v>
      </c>
    </row>
    <row r="684" customFormat="false" ht="12.75" hidden="false" customHeight="true" outlineLevel="0" collapsed="false">
      <c r="A684" s="1" t="n">
        <v>665</v>
      </c>
      <c r="B684" s="2" t="s">
        <v>696</v>
      </c>
      <c r="C684" s="3" t="n">
        <v>0.01433358</v>
      </c>
      <c r="D684" s="4"/>
      <c r="E684" s="4" t="n">
        <v>4615.05</v>
      </c>
      <c r="F684" s="4" t="n">
        <v>923.01</v>
      </c>
      <c r="G684" s="4" t="n">
        <v>0</v>
      </c>
      <c r="H684" s="4" t="n">
        <v>3692.04</v>
      </c>
      <c r="I684" s="4" t="n">
        <f aca="false">H684</f>
        <v>3692.04</v>
      </c>
      <c r="J684" s="4"/>
      <c r="K684" s="4" t="n">
        <v>224.06</v>
      </c>
      <c r="L684" s="4" t="n">
        <v>44.81</v>
      </c>
      <c r="M684" s="4" t="n">
        <v>1.79</v>
      </c>
      <c r="N684" s="4" t="n">
        <v>177.46</v>
      </c>
      <c r="O684" s="4" t="n">
        <f aca="false">N684</f>
        <v>177.46</v>
      </c>
    </row>
    <row r="685" customFormat="false" ht="12.75" hidden="false" customHeight="true" outlineLevel="0" collapsed="false">
      <c r="A685" s="1" t="n">
        <v>666</v>
      </c>
      <c r="B685" s="2" t="s">
        <v>697</v>
      </c>
      <c r="C685" s="3" t="n">
        <v>0.01655485</v>
      </c>
      <c r="D685" s="4"/>
      <c r="E685" s="4" t="n">
        <v>5330.23</v>
      </c>
      <c r="F685" s="4" t="n">
        <v>1066.04</v>
      </c>
      <c r="G685" s="4" t="n">
        <v>0</v>
      </c>
      <c r="H685" s="4" t="n">
        <v>4264.19</v>
      </c>
      <c r="I685" s="4" t="n">
        <f aca="false">H685</f>
        <v>4264.19</v>
      </c>
      <c r="J685" s="4"/>
      <c r="K685" s="4" t="n">
        <v>258.79</v>
      </c>
      <c r="L685" s="4" t="n">
        <v>51.76</v>
      </c>
      <c r="M685" s="4" t="n">
        <v>2.07</v>
      </c>
      <c r="N685" s="4" t="n">
        <v>204.96</v>
      </c>
      <c r="O685" s="4" t="n">
        <f aca="false">N685</f>
        <v>204.96</v>
      </c>
    </row>
    <row r="686" customFormat="false" ht="12.75" hidden="false" customHeight="true" outlineLevel="0" collapsed="false">
      <c r="A686" s="1" t="n">
        <v>667</v>
      </c>
      <c r="B686" s="2" t="s">
        <v>698</v>
      </c>
      <c r="C686" s="3" t="n">
        <v>0.08302796</v>
      </c>
      <c r="D686" s="4"/>
      <c r="E686" s="4" t="n">
        <v>26732.98</v>
      </c>
      <c r="F686" s="4" t="n">
        <v>5346.6</v>
      </c>
      <c r="G686" s="4" t="n">
        <v>0</v>
      </c>
      <c r="H686" s="4" t="n">
        <v>21386.38</v>
      </c>
      <c r="I686" s="4" t="n">
        <f aca="false">H686</f>
        <v>21386.38</v>
      </c>
      <c r="J686" s="4"/>
      <c r="K686" s="4" t="n">
        <v>1297.94</v>
      </c>
      <c r="L686" s="4" t="n">
        <v>259.59</v>
      </c>
      <c r="M686" s="4" t="n">
        <v>10.38</v>
      </c>
      <c r="N686" s="4" t="n">
        <v>1027.97</v>
      </c>
      <c r="O686" s="4" t="n">
        <f aca="false">N686</f>
        <v>1027.97</v>
      </c>
    </row>
    <row r="687" customFormat="false" ht="12.75" hidden="false" customHeight="true" outlineLevel="0" collapsed="false">
      <c r="A687" s="1" t="n">
        <v>668</v>
      </c>
      <c r="B687" s="2" t="s">
        <v>699</v>
      </c>
      <c r="C687" s="3" t="n">
        <v>0.03960686</v>
      </c>
      <c r="D687" s="4"/>
      <c r="E687" s="4" t="n">
        <v>12752.42</v>
      </c>
      <c r="F687" s="4" t="n">
        <v>2550.48</v>
      </c>
      <c r="G687" s="4" t="n">
        <v>0</v>
      </c>
      <c r="H687" s="4" t="n">
        <v>10201.94</v>
      </c>
      <c r="I687" s="4" t="n">
        <f aca="false">H687</f>
        <v>10201.94</v>
      </c>
      <c r="J687" s="4"/>
      <c r="K687" s="4" t="n">
        <v>619.15</v>
      </c>
      <c r="L687" s="4" t="n">
        <v>123.83</v>
      </c>
      <c r="M687" s="4" t="n">
        <v>4.95</v>
      </c>
      <c r="N687" s="4" t="n">
        <v>490.37</v>
      </c>
      <c r="O687" s="4" t="n">
        <f aca="false">N687</f>
        <v>490.37</v>
      </c>
    </row>
    <row r="688" customFormat="false" ht="12.75" hidden="false" customHeight="true" outlineLevel="0" collapsed="false">
      <c r="A688" s="1" t="n">
        <v>669</v>
      </c>
      <c r="B688" s="2" t="s">
        <v>700</v>
      </c>
      <c r="C688" s="3" t="n">
        <v>0.03018911</v>
      </c>
      <c r="D688" s="4"/>
      <c r="E688" s="4" t="n">
        <v>9720.14</v>
      </c>
      <c r="F688" s="4" t="n">
        <v>1944.02</v>
      </c>
      <c r="G688" s="4" t="n">
        <v>0</v>
      </c>
      <c r="H688" s="4" t="n">
        <v>7776.12</v>
      </c>
      <c r="I688" s="4" t="n">
        <f aca="false">H688</f>
        <v>7776.12</v>
      </c>
      <c r="J688" s="4"/>
      <c r="K688" s="4" t="n">
        <v>471.93</v>
      </c>
      <c r="L688" s="4" t="n">
        <v>94.39</v>
      </c>
      <c r="M688" s="4" t="n">
        <v>3.77</v>
      </c>
      <c r="N688" s="4" t="n">
        <v>373.77</v>
      </c>
      <c r="O688" s="4" t="n">
        <f aca="false">N688</f>
        <v>373.77</v>
      </c>
    </row>
    <row r="689" customFormat="false" ht="12.75" hidden="false" customHeight="true" outlineLevel="0" collapsed="false">
      <c r="A689" s="1" t="n">
        <v>670</v>
      </c>
      <c r="B689" s="2" t="s">
        <v>701</v>
      </c>
      <c r="C689" s="3" t="n">
        <v>0.01282982</v>
      </c>
      <c r="D689" s="4"/>
      <c r="E689" s="4" t="n">
        <v>4130.87</v>
      </c>
      <c r="F689" s="4" t="n">
        <v>826.17</v>
      </c>
      <c r="G689" s="4" t="n">
        <v>0</v>
      </c>
      <c r="H689" s="4" t="n">
        <v>3304.7</v>
      </c>
      <c r="I689" s="4" t="n">
        <f aca="false">H689</f>
        <v>3304.7</v>
      </c>
      <c r="J689" s="4"/>
      <c r="K689" s="4" t="n">
        <v>200.55</v>
      </c>
      <c r="L689" s="4" t="n">
        <v>40.11</v>
      </c>
      <c r="M689" s="4" t="n">
        <v>1.6</v>
      </c>
      <c r="N689" s="4" t="n">
        <v>158.84</v>
      </c>
      <c r="O689" s="4" t="n">
        <f aca="false">N689</f>
        <v>158.84</v>
      </c>
    </row>
    <row r="690" customFormat="false" ht="12.75" hidden="false" customHeight="true" outlineLevel="0" collapsed="false">
      <c r="A690" s="1" t="n">
        <v>671</v>
      </c>
      <c r="B690" s="2" t="s">
        <v>702</v>
      </c>
      <c r="C690" s="3" t="n">
        <v>0.03985652</v>
      </c>
      <c r="D690" s="4"/>
      <c r="E690" s="4" t="n">
        <v>12832.81</v>
      </c>
      <c r="F690" s="4" t="n">
        <v>2566.56</v>
      </c>
      <c r="G690" s="4" t="n">
        <v>0</v>
      </c>
      <c r="H690" s="4" t="n">
        <v>10266.25</v>
      </c>
      <c r="I690" s="4" t="n">
        <f aca="false">H690</f>
        <v>10266.25</v>
      </c>
      <c r="J690" s="4"/>
      <c r="K690" s="4" t="n">
        <v>623.05</v>
      </c>
      <c r="L690" s="4" t="n">
        <v>124.61</v>
      </c>
      <c r="M690" s="4" t="n">
        <v>4.98</v>
      </c>
      <c r="N690" s="4" t="n">
        <v>493.46</v>
      </c>
      <c r="O690" s="4" t="n">
        <f aca="false">N690</f>
        <v>493.46</v>
      </c>
    </row>
    <row r="691" customFormat="false" ht="12.75" hidden="false" customHeight="true" outlineLevel="0" collapsed="false">
      <c r="A691" s="1" t="n">
        <v>672</v>
      </c>
      <c r="B691" s="2" t="s">
        <v>703</v>
      </c>
      <c r="C691" s="3" t="n">
        <v>1.13037954</v>
      </c>
      <c r="D691" s="4"/>
      <c r="E691" s="4" t="n">
        <v>363954.73</v>
      </c>
      <c r="F691" s="4" t="n">
        <v>72790.94</v>
      </c>
      <c r="G691" s="4" t="n">
        <v>0</v>
      </c>
      <c r="H691" s="4" t="n">
        <v>291163.79</v>
      </c>
      <c r="I691" s="4" t="n">
        <f aca="false">H691</f>
        <v>291163.79</v>
      </c>
      <c r="J691" s="4"/>
      <c r="K691" s="4" t="n">
        <v>17670.89</v>
      </c>
      <c r="L691" s="4" t="n">
        <v>3534.18</v>
      </c>
      <c r="M691" s="4" t="n">
        <v>141.36</v>
      </c>
      <c r="N691" s="4" t="n">
        <v>13995.35</v>
      </c>
      <c r="O691" s="4" t="n">
        <f aca="false">N691</f>
        <v>13995.35</v>
      </c>
    </row>
    <row r="692" customFormat="false" ht="12.75" hidden="false" customHeight="true" outlineLevel="0" collapsed="false">
      <c r="A692" s="1" t="n">
        <v>673</v>
      </c>
      <c r="B692" s="2" t="s">
        <v>704</v>
      </c>
      <c r="C692" s="3" t="n">
        <v>0.01557881</v>
      </c>
      <c r="D692" s="4"/>
      <c r="E692" s="4" t="n">
        <v>5015.98</v>
      </c>
      <c r="F692" s="4" t="n">
        <v>1003.19</v>
      </c>
      <c r="G692" s="4" t="n">
        <v>0</v>
      </c>
      <c r="H692" s="4" t="n">
        <v>4012.79</v>
      </c>
      <c r="I692" s="4" t="n">
        <f aca="false">H692</f>
        <v>4012.79</v>
      </c>
      <c r="J692" s="4"/>
      <c r="K692" s="4" t="n">
        <v>243.53</v>
      </c>
      <c r="L692" s="4" t="n">
        <v>48.71</v>
      </c>
      <c r="M692" s="4" t="n">
        <v>1.94</v>
      </c>
      <c r="N692" s="4" t="n">
        <v>192.88</v>
      </c>
      <c r="O692" s="4" t="n">
        <f aca="false">N692</f>
        <v>192.88</v>
      </c>
    </row>
    <row r="693" customFormat="false" ht="12.75" hidden="false" customHeight="true" outlineLevel="0" collapsed="false">
      <c r="A693" s="1" t="n">
        <v>674</v>
      </c>
      <c r="B693" s="2" t="s">
        <v>705</v>
      </c>
      <c r="C693" s="3" t="n">
        <v>0.02597733</v>
      </c>
      <c r="D693" s="4"/>
      <c r="E693" s="4" t="n">
        <v>8364.06</v>
      </c>
      <c r="F693" s="4" t="n">
        <v>1672.81</v>
      </c>
      <c r="G693" s="4" t="n">
        <v>0</v>
      </c>
      <c r="H693" s="4" t="n">
        <v>6691.25</v>
      </c>
      <c r="I693" s="4" t="n">
        <f aca="false">H693</f>
        <v>6691.25</v>
      </c>
      <c r="J693" s="4"/>
      <c r="K693" s="4" t="n">
        <v>406.08</v>
      </c>
      <c r="L693" s="4" t="n">
        <v>81.22</v>
      </c>
      <c r="M693" s="4" t="n">
        <v>3.24</v>
      </c>
      <c r="N693" s="4" t="n">
        <v>321.62</v>
      </c>
      <c r="O693" s="4" t="n">
        <f aca="false">N693</f>
        <v>321.62</v>
      </c>
    </row>
    <row r="694" customFormat="false" ht="12.75" hidden="false" customHeight="true" outlineLevel="0" collapsed="false">
      <c r="A694" s="1" t="n">
        <v>675</v>
      </c>
      <c r="B694" s="2" t="s">
        <v>706</v>
      </c>
      <c r="C694" s="3" t="n">
        <v>0.02556951</v>
      </c>
      <c r="D694" s="4"/>
      <c r="E694" s="4" t="n">
        <v>8232.74</v>
      </c>
      <c r="F694" s="4" t="n">
        <v>1646.54</v>
      </c>
      <c r="G694" s="4" t="n">
        <v>0</v>
      </c>
      <c r="H694" s="4" t="n">
        <v>6586.2</v>
      </c>
      <c r="I694" s="4" t="n">
        <f aca="false">H694</f>
        <v>6586.2</v>
      </c>
      <c r="J694" s="4"/>
      <c r="K694" s="4" t="n">
        <v>399.7</v>
      </c>
      <c r="L694" s="4" t="n">
        <v>79.94</v>
      </c>
      <c r="M694" s="4" t="n">
        <v>3.19</v>
      </c>
      <c r="N694" s="4" t="n">
        <v>316.57</v>
      </c>
      <c r="O694" s="4" t="n">
        <f aca="false">N694</f>
        <v>316.57</v>
      </c>
    </row>
    <row r="695" customFormat="false" ht="12.75" hidden="false" customHeight="true" outlineLevel="0" collapsed="false">
      <c r="A695" s="1" t="n">
        <v>676</v>
      </c>
      <c r="B695" s="2" t="s">
        <v>707</v>
      </c>
      <c r="C695" s="3" t="n">
        <v>0.04014252</v>
      </c>
      <c r="D695" s="4"/>
      <c r="E695" s="4" t="n">
        <v>12924.89</v>
      </c>
      <c r="F695" s="4" t="n">
        <v>2584.97</v>
      </c>
      <c r="G695" s="4" t="n">
        <v>0</v>
      </c>
      <c r="H695" s="4" t="n">
        <v>10339.92</v>
      </c>
      <c r="I695" s="4" t="n">
        <f aca="false">H695</f>
        <v>10339.92</v>
      </c>
      <c r="J695" s="4"/>
      <c r="K695" s="4" t="n">
        <v>627.52</v>
      </c>
      <c r="L695" s="4" t="n">
        <v>125.5</v>
      </c>
      <c r="M695" s="4" t="n">
        <v>5.02</v>
      </c>
      <c r="N695" s="4" t="n">
        <v>497</v>
      </c>
      <c r="O695" s="4" t="n">
        <f aca="false">N695</f>
        <v>497</v>
      </c>
    </row>
    <row r="696" customFormat="false" ht="12.75" hidden="false" customHeight="true" outlineLevel="0" collapsed="false">
      <c r="A696" s="1" t="n">
        <v>677</v>
      </c>
      <c r="B696" s="2" t="s">
        <v>708</v>
      </c>
      <c r="C696" s="3" t="n">
        <v>0.01457461</v>
      </c>
      <c r="D696" s="4"/>
      <c r="E696" s="4" t="n">
        <v>4692.66</v>
      </c>
      <c r="F696" s="4" t="n">
        <v>938.53</v>
      </c>
      <c r="G696" s="4" t="n">
        <v>0</v>
      </c>
      <c r="H696" s="4" t="n">
        <v>3754.13</v>
      </c>
      <c r="I696" s="4" t="n">
        <f aca="false">H696</f>
        <v>3754.13</v>
      </c>
      <c r="J696" s="4"/>
      <c r="K696" s="4" t="n">
        <v>227.82</v>
      </c>
      <c r="L696" s="4" t="n">
        <v>45.56</v>
      </c>
      <c r="M696" s="4" t="n">
        <v>1.82</v>
      </c>
      <c r="N696" s="4" t="n">
        <v>180.44</v>
      </c>
      <c r="O696" s="4" t="n">
        <f aca="false">N696</f>
        <v>180.44</v>
      </c>
    </row>
    <row r="697" customFormat="false" ht="12.75" hidden="false" customHeight="true" outlineLevel="0" collapsed="false">
      <c r="A697" s="1" t="n">
        <v>678</v>
      </c>
      <c r="B697" s="2" t="s">
        <v>709</v>
      </c>
      <c r="C697" s="3" t="n">
        <v>0.01769987</v>
      </c>
      <c r="D697" s="4"/>
      <c r="E697" s="4" t="n">
        <v>5698.91</v>
      </c>
      <c r="F697" s="4" t="n">
        <v>1139.78</v>
      </c>
      <c r="G697" s="4" t="n">
        <v>0</v>
      </c>
      <c r="H697" s="4" t="n">
        <v>4559.13</v>
      </c>
      <c r="I697" s="4" t="n">
        <f aca="false">H697</f>
        <v>4559.13</v>
      </c>
      <c r="J697" s="4"/>
      <c r="K697" s="4" t="n">
        <v>276.69</v>
      </c>
      <c r="L697" s="4" t="n">
        <v>55.34</v>
      </c>
      <c r="M697" s="4" t="n">
        <v>2.21</v>
      </c>
      <c r="N697" s="4" t="n">
        <v>219.14</v>
      </c>
      <c r="O697" s="4" t="n">
        <f aca="false">N697</f>
        <v>219.14</v>
      </c>
    </row>
    <row r="698" customFormat="false" ht="12.75" hidden="false" customHeight="true" outlineLevel="0" collapsed="false">
      <c r="A698" s="1" t="n">
        <v>679</v>
      </c>
      <c r="B698" s="2" t="s">
        <v>710</v>
      </c>
      <c r="C698" s="3" t="n">
        <v>0.01530003</v>
      </c>
      <c r="D698" s="4"/>
      <c r="E698" s="4" t="n">
        <v>4926.22</v>
      </c>
      <c r="F698" s="4" t="n">
        <v>985.24</v>
      </c>
      <c r="G698" s="4" t="n">
        <v>0</v>
      </c>
      <c r="H698" s="4" t="n">
        <v>3940.98</v>
      </c>
      <c r="I698" s="4" t="n">
        <f aca="false">H698</f>
        <v>3940.98</v>
      </c>
      <c r="J698" s="4"/>
      <c r="K698" s="4" t="n">
        <v>239.17</v>
      </c>
      <c r="L698" s="4" t="n">
        <v>47.83</v>
      </c>
      <c r="M698" s="4" t="n">
        <v>1.91</v>
      </c>
      <c r="N698" s="4" t="n">
        <v>189.43</v>
      </c>
      <c r="O698" s="4" t="n">
        <f aca="false">N698</f>
        <v>189.43</v>
      </c>
    </row>
    <row r="699" customFormat="false" ht="12.75" hidden="false" customHeight="true" outlineLevel="0" collapsed="false">
      <c r="A699" s="1" t="n">
        <v>680</v>
      </c>
      <c r="B699" s="2" t="s">
        <v>711</v>
      </c>
      <c r="C699" s="3" t="n">
        <v>0.05364937</v>
      </c>
      <c r="D699" s="4"/>
      <c r="E699" s="4" t="n">
        <v>17273.78</v>
      </c>
      <c r="F699" s="4" t="n">
        <v>3454.75</v>
      </c>
      <c r="G699" s="4" t="n">
        <v>0</v>
      </c>
      <c r="H699" s="4" t="n">
        <v>13819.03</v>
      </c>
      <c r="I699" s="4" t="n">
        <f aca="false">H699</f>
        <v>13819.03</v>
      </c>
      <c r="J699" s="4"/>
      <c r="K699" s="4" t="n">
        <v>838.66</v>
      </c>
      <c r="L699" s="4" t="n">
        <v>167.73</v>
      </c>
      <c r="M699" s="4" t="n">
        <v>6.7</v>
      </c>
      <c r="N699" s="4" t="n">
        <v>664.23</v>
      </c>
      <c r="O699" s="4" t="n">
        <f aca="false">N699</f>
        <v>664.23</v>
      </c>
    </row>
    <row r="700" customFormat="false" ht="12.75" hidden="false" customHeight="true" outlineLevel="0" collapsed="false">
      <c r="A700" s="1" t="n">
        <v>681</v>
      </c>
      <c r="B700" s="2" t="s">
        <v>712</v>
      </c>
      <c r="C700" s="3" t="n">
        <v>0.10809575</v>
      </c>
      <c r="D700" s="4"/>
      <c r="E700" s="4" t="n">
        <v>34804.18</v>
      </c>
      <c r="F700" s="4" t="n">
        <v>6960.83</v>
      </c>
      <c r="G700" s="4" t="n">
        <v>0</v>
      </c>
      <c r="H700" s="4" t="n">
        <v>27843.35</v>
      </c>
      <c r="I700" s="4" t="n">
        <f aca="false">H700</f>
        <v>27843.35</v>
      </c>
      <c r="J700" s="4"/>
      <c r="K700" s="4" t="n">
        <v>1689.81</v>
      </c>
      <c r="L700" s="4" t="n">
        <v>337.96</v>
      </c>
      <c r="M700" s="4" t="n">
        <v>13.51</v>
      </c>
      <c r="N700" s="4" t="n">
        <v>1338.34</v>
      </c>
      <c r="O700" s="4" t="n">
        <f aca="false">N700</f>
        <v>1338.34</v>
      </c>
    </row>
    <row r="701" customFormat="false" ht="12.75" hidden="false" customHeight="true" outlineLevel="0" collapsed="false">
      <c r="A701" s="1" t="n">
        <v>682</v>
      </c>
      <c r="B701" s="2" t="s">
        <v>713</v>
      </c>
      <c r="C701" s="3" t="n">
        <v>0.01636211</v>
      </c>
      <c r="D701" s="4"/>
      <c r="E701" s="4" t="n">
        <v>5268.18</v>
      </c>
      <c r="F701" s="4" t="n">
        <v>1053.63</v>
      </c>
      <c r="G701" s="4" t="n">
        <v>0</v>
      </c>
      <c r="H701" s="4" t="n">
        <v>4214.55</v>
      </c>
      <c r="I701" s="4" t="n">
        <f aca="false">H701</f>
        <v>4214.55</v>
      </c>
      <c r="J701" s="4"/>
      <c r="K701" s="4" t="n">
        <v>255.78</v>
      </c>
      <c r="L701" s="4" t="n">
        <v>51.16</v>
      </c>
      <c r="M701" s="4" t="n">
        <v>2.04</v>
      </c>
      <c r="N701" s="4" t="n">
        <v>202.58</v>
      </c>
      <c r="O701" s="4" t="n">
        <f aca="false">N701</f>
        <v>202.58</v>
      </c>
    </row>
    <row r="702" customFormat="false" ht="12.75" hidden="false" customHeight="true" outlineLevel="0" collapsed="false">
      <c r="A702" s="1" t="n">
        <v>683</v>
      </c>
      <c r="B702" s="2" t="s">
        <v>714</v>
      </c>
      <c r="C702" s="3" t="n">
        <v>0.02609784</v>
      </c>
      <c r="D702" s="4"/>
      <c r="E702" s="4" t="n">
        <v>8402.85</v>
      </c>
      <c r="F702" s="4" t="n">
        <v>1680.57</v>
      </c>
      <c r="G702" s="4" t="n">
        <v>0</v>
      </c>
      <c r="H702" s="4" t="n">
        <v>6722.28</v>
      </c>
      <c r="I702" s="4" t="n">
        <f aca="false">H702</f>
        <v>6722.28</v>
      </c>
      <c r="J702" s="4"/>
      <c r="K702" s="4" t="n">
        <v>407.97</v>
      </c>
      <c r="L702" s="4" t="n">
        <v>81.59</v>
      </c>
      <c r="M702" s="4" t="n">
        <v>3.26</v>
      </c>
      <c r="N702" s="4" t="n">
        <v>323.12</v>
      </c>
      <c r="O702" s="4" t="n">
        <f aca="false">N702</f>
        <v>323.12</v>
      </c>
    </row>
    <row r="703" customFormat="false" ht="12.75" hidden="false" customHeight="true" outlineLevel="0" collapsed="false">
      <c r="A703" s="1" t="n">
        <v>684</v>
      </c>
      <c r="B703" s="2" t="s">
        <v>715</v>
      </c>
      <c r="C703" s="3" t="n">
        <v>0.02164164</v>
      </c>
      <c r="D703" s="4"/>
      <c r="E703" s="4" t="n">
        <v>6968.07</v>
      </c>
      <c r="F703" s="4" t="n">
        <v>1393.61</v>
      </c>
      <c r="G703" s="4" t="n">
        <v>0</v>
      </c>
      <c r="H703" s="4" t="n">
        <v>5574.46</v>
      </c>
      <c r="I703" s="4" t="n">
        <f aca="false">H703</f>
        <v>5574.46</v>
      </c>
      <c r="J703" s="4"/>
      <c r="K703" s="4" t="n">
        <v>338.3</v>
      </c>
      <c r="L703" s="4" t="n">
        <v>67.66</v>
      </c>
      <c r="M703" s="4" t="n">
        <v>2.7</v>
      </c>
      <c r="N703" s="4" t="n">
        <v>267.94</v>
      </c>
      <c r="O703" s="4" t="n">
        <f aca="false">N703</f>
        <v>267.94</v>
      </c>
    </row>
    <row r="704" customFormat="false" ht="12.75" hidden="false" customHeight="true" outlineLevel="0" collapsed="false">
      <c r="A704" s="1" t="n">
        <v>685</v>
      </c>
      <c r="B704" s="2" t="s">
        <v>716</v>
      </c>
      <c r="C704" s="3" t="n">
        <v>0.03622011</v>
      </c>
      <c r="D704" s="4"/>
      <c r="E704" s="4" t="n">
        <v>11661.98</v>
      </c>
      <c r="F704" s="4" t="n">
        <v>2332.39</v>
      </c>
      <c r="G704" s="4" t="n">
        <v>0</v>
      </c>
      <c r="H704" s="4" t="n">
        <v>9329.59</v>
      </c>
      <c r="I704" s="4" t="n">
        <f aca="false">H704</f>
        <v>9329.59</v>
      </c>
      <c r="J704" s="4"/>
      <c r="K704" s="4" t="n">
        <v>566.2</v>
      </c>
      <c r="L704" s="4" t="n">
        <v>113.24</v>
      </c>
      <c r="M704" s="4" t="n">
        <v>4.52</v>
      </c>
      <c r="N704" s="4" t="n">
        <v>448.44</v>
      </c>
      <c r="O704" s="4" t="n">
        <f aca="false">N704</f>
        <v>448.44</v>
      </c>
    </row>
    <row r="705" customFormat="false" ht="12.75" hidden="false" customHeight="true" outlineLevel="0" collapsed="false">
      <c r="A705" s="1" t="n">
        <v>686</v>
      </c>
      <c r="B705" s="2" t="s">
        <v>717</v>
      </c>
      <c r="C705" s="3" t="n">
        <v>0.21663336</v>
      </c>
      <c r="D705" s="4"/>
      <c r="E705" s="4" t="n">
        <v>69750.66</v>
      </c>
      <c r="F705" s="4" t="n">
        <v>13950.13</v>
      </c>
      <c r="G705" s="4" t="n">
        <v>0</v>
      </c>
      <c r="H705" s="4" t="n">
        <v>55800.53</v>
      </c>
      <c r="I705" s="4" t="n">
        <f aca="false">H705</f>
        <v>55800.53</v>
      </c>
      <c r="J705" s="4"/>
      <c r="K705" s="4" t="n">
        <v>3386.56</v>
      </c>
      <c r="L705" s="4" t="n">
        <v>677.31</v>
      </c>
      <c r="M705" s="4" t="n">
        <v>27.09</v>
      </c>
      <c r="N705" s="4" t="n">
        <v>2682.16</v>
      </c>
      <c r="O705" s="4" t="n">
        <f aca="false">N705</f>
        <v>2682.16</v>
      </c>
    </row>
    <row r="706" customFormat="false" ht="12.75" hidden="false" customHeight="true" outlineLevel="0" collapsed="false">
      <c r="A706" s="1" t="n">
        <v>687</v>
      </c>
      <c r="B706" s="2" t="s">
        <v>718</v>
      </c>
      <c r="C706" s="3" t="n">
        <v>1.02875577</v>
      </c>
      <c r="D706" s="4"/>
      <c r="E706" s="4" t="n">
        <v>331234.36</v>
      </c>
      <c r="F706" s="4" t="n">
        <v>66246.87</v>
      </c>
      <c r="G706" s="4" t="n">
        <v>0</v>
      </c>
      <c r="H706" s="4" t="n">
        <v>264987.49</v>
      </c>
      <c r="I706" s="4" t="n">
        <f aca="false">H706</f>
        <v>264987.49</v>
      </c>
      <c r="J706" s="4"/>
      <c r="K706" s="4" t="n">
        <v>16082.24</v>
      </c>
      <c r="L706" s="4" t="n">
        <v>3216.45</v>
      </c>
      <c r="M706" s="4" t="n">
        <v>128.65</v>
      </c>
      <c r="N706" s="4" t="n">
        <v>12737.14</v>
      </c>
      <c r="O706" s="4" t="n">
        <f aca="false">N706</f>
        <v>12737.14</v>
      </c>
    </row>
    <row r="707" customFormat="false" ht="12.75" hidden="false" customHeight="true" outlineLevel="0" collapsed="false">
      <c r="A707" s="1" t="n">
        <v>688</v>
      </c>
      <c r="B707" s="2" t="s">
        <v>719</v>
      </c>
      <c r="C707" s="3" t="n">
        <v>0.02900342</v>
      </c>
      <c r="D707" s="4"/>
      <c r="E707" s="4" t="n">
        <v>9338.38</v>
      </c>
      <c r="F707" s="4" t="n">
        <v>1867.67</v>
      </c>
      <c r="G707" s="4" t="n">
        <v>0</v>
      </c>
      <c r="H707" s="4" t="n">
        <v>7470.71</v>
      </c>
      <c r="I707" s="4" t="n">
        <f aca="false">H707</f>
        <v>7470.71</v>
      </c>
      <c r="J707" s="4"/>
      <c r="K707" s="4" t="n">
        <v>453.39</v>
      </c>
      <c r="L707" s="4" t="n">
        <v>90.68</v>
      </c>
      <c r="M707" s="4" t="n">
        <v>3.62</v>
      </c>
      <c r="N707" s="4" t="n">
        <v>359.09</v>
      </c>
      <c r="O707" s="4" t="n">
        <f aca="false">N707</f>
        <v>359.09</v>
      </c>
    </row>
    <row r="708" customFormat="false" ht="12.75" hidden="false" customHeight="true" outlineLevel="0" collapsed="false">
      <c r="A708" s="1" t="n">
        <v>689</v>
      </c>
      <c r="B708" s="2" t="s">
        <v>720</v>
      </c>
      <c r="C708" s="3" t="n">
        <v>0.04090164</v>
      </c>
      <c r="D708" s="4"/>
      <c r="E708" s="4" t="n">
        <v>13169.32</v>
      </c>
      <c r="F708" s="4" t="n">
        <v>2633.86</v>
      </c>
      <c r="G708" s="4" t="n">
        <v>0</v>
      </c>
      <c r="H708" s="4" t="n">
        <v>10535.46</v>
      </c>
      <c r="I708" s="4" t="n">
        <f aca="false">H708</f>
        <v>10535.46</v>
      </c>
      <c r="J708" s="4"/>
      <c r="K708" s="4" t="n">
        <v>639.39</v>
      </c>
      <c r="L708" s="4" t="n">
        <v>127.88</v>
      </c>
      <c r="M708" s="4" t="n">
        <v>5.11</v>
      </c>
      <c r="N708" s="4" t="n">
        <v>506.4</v>
      </c>
      <c r="O708" s="4" t="n">
        <f aca="false">N708</f>
        <v>506.4</v>
      </c>
    </row>
    <row r="709" customFormat="false" ht="12.75" hidden="false" customHeight="true" outlineLevel="0" collapsed="false">
      <c r="A709" s="1" t="n">
        <v>690</v>
      </c>
      <c r="B709" s="2" t="s">
        <v>721</v>
      </c>
      <c r="C709" s="3" t="n">
        <v>0.04042535</v>
      </c>
      <c r="D709" s="4"/>
      <c r="E709" s="4" t="n">
        <v>13015.97</v>
      </c>
      <c r="F709" s="4" t="n">
        <v>2603.19</v>
      </c>
      <c r="G709" s="4" t="n">
        <v>0</v>
      </c>
      <c r="H709" s="4" t="n">
        <v>10412.78</v>
      </c>
      <c r="I709" s="4" t="n">
        <f aca="false">H709</f>
        <v>10412.78</v>
      </c>
      <c r="J709" s="4"/>
      <c r="K709" s="4" t="n">
        <v>631.95</v>
      </c>
      <c r="L709" s="4" t="n">
        <v>126.39</v>
      </c>
      <c r="M709" s="4" t="n">
        <v>5.05</v>
      </c>
      <c r="N709" s="4" t="n">
        <v>500.51</v>
      </c>
      <c r="O709" s="4" t="n">
        <f aca="false">N709</f>
        <v>500.51</v>
      </c>
    </row>
    <row r="710" customFormat="false" ht="12.75" hidden="false" customHeight="true" outlineLevel="0" collapsed="false">
      <c r="A710" s="1" t="n">
        <v>691</v>
      </c>
      <c r="B710" s="2" t="s">
        <v>722</v>
      </c>
      <c r="C710" s="3" t="n">
        <v>0.02647405</v>
      </c>
      <c r="D710" s="4"/>
      <c r="E710" s="4" t="n">
        <v>8523.99</v>
      </c>
      <c r="F710" s="4" t="n">
        <v>1704.8</v>
      </c>
      <c r="G710" s="4" t="n">
        <v>0</v>
      </c>
      <c r="H710" s="4" t="n">
        <v>6819.19</v>
      </c>
      <c r="I710" s="4" t="n">
        <f aca="false">H710</f>
        <v>6819.19</v>
      </c>
      <c r="J710" s="4"/>
      <c r="K710" s="4" t="n">
        <v>413.85</v>
      </c>
      <c r="L710" s="4" t="n">
        <v>82.77</v>
      </c>
      <c r="M710" s="4" t="n">
        <v>3.31</v>
      </c>
      <c r="N710" s="4" t="n">
        <v>327.77</v>
      </c>
      <c r="O710" s="4" t="n">
        <f aca="false">N710</f>
        <v>327.77</v>
      </c>
    </row>
    <row r="711" customFormat="false" ht="12.75" hidden="false" customHeight="true" outlineLevel="0" collapsed="false">
      <c r="A711" s="1" t="n">
        <v>692</v>
      </c>
      <c r="B711" s="2" t="s">
        <v>723</v>
      </c>
      <c r="C711" s="3" t="n">
        <v>0.02688166</v>
      </c>
      <c r="D711" s="4"/>
      <c r="E711" s="4" t="n">
        <v>8655.22</v>
      </c>
      <c r="F711" s="4" t="n">
        <v>1731.04</v>
      </c>
      <c r="G711" s="4" t="n">
        <v>0</v>
      </c>
      <c r="H711" s="4" t="n">
        <v>6924.18</v>
      </c>
      <c r="I711" s="4" t="n">
        <f aca="false">H711</f>
        <v>6924.18</v>
      </c>
      <c r="J711" s="4"/>
      <c r="K711" s="4" t="n">
        <v>420.22</v>
      </c>
      <c r="L711" s="4" t="n">
        <v>84.04</v>
      </c>
      <c r="M711" s="4" t="n">
        <v>3.36</v>
      </c>
      <c r="N711" s="4" t="n">
        <v>332.82</v>
      </c>
      <c r="O711" s="4" t="n">
        <f aca="false">N711</f>
        <v>332.82</v>
      </c>
    </row>
    <row r="712" customFormat="false" ht="12.75" hidden="false" customHeight="true" outlineLevel="0" collapsed="false">
      <c r="A712" s="1" t="n">
        <v>693</v>
      </c>
      <c r="B712" s="2" t="s">
        <v>724</v>
      </c>
      <c r="C712" s="3" t="n">
        <v>0.34876058</v>
      </c>
      <c r="D712" s="4"/>
      <c r="E712" s="4" t="n">
        <v>112292.42</v>
      </c>
      <c r="F712" s="4" t="n">
        <v>22458.48</v>
      </c>
      <c r="G712" s="4" t="n">
        <v>0</v>
      </c>
      <c r="H712" s="4" t="n">
        <v>89833.94</v>
      </c>
      <c r="I712" s="4" t="n">
        <f aca="false">H712</f>
        <v>89833.94</v>
      </c>
      <c r="J712" s="4"/>
      <c r="K712" s="4" t="n">
        <v>5452.06</v>
      </c>
      <c r="L712" s="4" t="n">
        <v>1090.41</v>
      </c>
      <c r="M712" s="4" t="n">
        <v>43.61</v>
      </c>
      <c r="N712" s="4" t="n">
        <v>4318.04</v>
      </c>
      <c r="O712" s="4" t="n">
        <f aca="false">N712</f>
        <v>4318.04</v>
      </c>
    </row>
    <row r="713" customFormat="false" ht="12.75" hidden="false" customHeight="true" outlineLevel="0" collapsed="false">
      <c r="A713" s="1" t="n">
        <v>694</v>
      </c>
      <c r="B713" s="2" t="s">
        <v>725</v>
      </c>
      <c r="C713" s="3" t="n">
        <v>0.14375285</v>
      </c>
      <c r="D713" s="4"/>
      <c r="E713" s="4" t="n">
        <v>46284.91</v>
      </c>
      <c r="F713" s="4" t="n">
        <v>9256.98</v>
      </c>
      <c r="G713" s="4" t="n">
        <v>0</v>
      </c>
      <c r="H713" s="4" t="n">
        <v>37027.93</v>
      </c>
      <c r="I713" s="4" t="n">
        <f aca="false">H713</f>
        <v>37027.93</v>
      </c>
      <c r="J713" s="4"/>
      <c r="K713" s="4" t="n">
        <v>2247.24</v>
      </c>
      <c r="L713" s="4" t="n">
        <v>449.45</v>
      </c>
      <c r="M713" s="4" t="n">
        <v>17.97</v>
      </c>
      <c r="N713" s="4" t="n">
        <v>1779.82</v>
      </c>
      <c r="O713" s="4" t="n">
        <f aca="false">N713</f>
        <v>1779.82</v>
      </c>
    </row>
    <row r="714" customFormat="false" ht="12.75" hidden="false" customHeight="true" outlineLevel="0" collapsed="false">
      <c r="A714" s="1" t="n">
        <v>695</v>
      </c>
      <c r="B714" s="2" t="s">
        <v>726</v>
      </c>
      <c r="C714" s="3" t="n">
        <v>0.02413804</v>
      </c>
      <c r="D714" s="4"/>
      <c r="E714" s="4" t="n">
        <v>7771.85</v>
      </c>
      <c r="F714" s="4" t="n">
        <v>1554.37</v>
      </c>
      <c r="G714" s="4" t="n">
        <v>0</v>
      </c>
      <c r="H714" s="4" t="n">
        <v>6217.48</v>
      </c>
      <c r="I714" s="4" t="n">
        <f aca="false">H714</f>
        <v>6217.48</v>
      </c>
      <c r="J714" s="4"/>
      <c r="K714" s="4" t="n">
        <v>377.33</v>
      </c>
      <c r="L714" s="4" t="n">
        <v>75.47</v>
      </c>
      <c r="M714" s="4" t="n">
        <v>3.01</v>
      </c>
      <c r="N714" s="4" t="n">
        <v>298.85</v>
      </c>
      <c r="O714" s="4" t="n">
        <f aca="false">N714</f>
        <v>298.85</v>
      </c>
    </row>
    <row r="715" customFormat="false" ht="12.75" hidden="false" customHeight="true" outlineLevel="0" collapsed="false">
      <c r="A715" s="1" t="n">
        <v>696</v>
      </c>
      <c r="B715" s="2" t="s">
        <v>727</v>
      </c>
      <c r="C715" s="3" t="n">
        <v>0.10932333</v>
      </c>
      <c r="D715" s="4"/>
      <c r="E715" s="4" t="n">
        <v>35199.43</v>
      </c>
      <c r="F715" s="4" t="n">
        <v>7039.88</v>
      </c>
      <c r="G715" s="4" t="n">
        <v>0</v>
      </c>
      <c r="H715" s="4" t="n">
        <v>28159.55</v>
      </c>
      <c r="I715" s="4" t="n">
        <f aca="false">H715</f>
        <v>28159.55</v>
      </c>
      <c r="J715" s="4"/>
      <c r="K715" s="4" t="n">
        <v>1709.01</v>
      </c>
      <c r="L715" s="4" t="n">
        <v>341.8</v>
      </c>
      <c r="M715" s="4" t="n">
        <v>13.67</v>
      </c>
      <c r="N715" s="4" t="n">
        <v>1353.54</v>
      </c>
      <c r="O715" s="4" t="n">
        <f aca="false">N715</f>
        <v>1353.54</v>
      </c>
    </row>
    <row r="716" customFormat="false" ht="12.75" hidden="false" customHeight="true" outlineLevel="0" collapsed="false">
      <c r="A716" s="1" t="n">
        <v>697</v>
      </c>
      <c r="B716" s="2" t="s">
        <v>728</v>
      </c>
      <c r="C716" s="3" t="n">
        <v>0.0504707</v>
      </c>
      <c r="D716" s="4"/>
      <c r="E716" s="4" t="n">
        <v>16250.32</v>
      </c>
      <c r="F716" s="4" t="n">
        <v>3250.06</v>
      </c>
      <c r="G716" s="4" t="n">
        <v>0</v>
      </c>
      <c r="H716" s="4" t="n">
        <v>13000.26</v>
      </c>
      <c r="I716" s="4" t="n">
        <f aca="false">H716</f>
        <v>13000.26</v>
      </c>
      <c r="J716" s="4"/>
      <c r="K716" s="4" t="n">
        <v>788.99</v>
      </c>
      <c r="L716" s="4" t="n">
        <v>157.8</v>
      </c>
      <c r="M716" s="4" t="n">
        <v>6.31</v>
      </c>
      <c r="N716" s="4" t="n">
        <v>624.88</v>
      </c>
      <c r="O716" s="4" t="n">
        <f aca="false">N716</f>
        <v>624.88</v>
      </c>
    </row>
    <row r="717" customFormat="false" ht="12.75" hidden="false" customHeight="true" outlineLevel="0" collapsed="false">
      <c r="A717" s="1" t="n">
        <v>698</v>
      </c>
      <c r="B717" s="2" t="s">
        <v>729</v>
      </c>
      <c r="C717" s="3" t="n">
        <v>0.01973372</v>
      </c>
      <c r="D717" s="4"/>
      <c r="E717" s="4" t="n">
        <v>6353.77</v>
      </c>
      <c r="F717" s="4" t="n">
        <v>1270.75</v>
      </c>
      <c r="G717" s="4" t="n">
        <v>0</v>
      </c>
      <c r="H717" s="4" t="n">
        <v>5083.02</v>
      </c>
      <c r="I717" s="4" t="n">
        <f aca="false">H717</f>
        <v>5083.02</v>
      </c>
      <c r="J717" s="4"/>
      <c r="K717" s="4" t="n">
        <v>308.48</v>
      </c>
      <c r="L717" s="4" t="n">
        <v>61.7</v>
      </c>
      <c r="M717" s="4" t="n">
        <v>2.46</v>
      </c>
      <c r="N717" s="4" t="n">
        <v>244.32</v>
      </c>
      <c r="O717" s="4" t="n">
        <f aca="false">N717</f>
        <v>244.32</v>
      </c>
    </row>
    <row r="718" customFormat="false" ht="12.75" hidden="false" customHeight="true" outlineLevel="0" collapsed="false">
      <c r="A718" s="1" t="n">
        <v>699</v>
      </c>
      <c r="B718" s="2" t="s">
        <v>730</v>
      </c>
      <c r="C718" s="3" t="n">
        <v>0.28676375</v>
      </c>
      <c r="D718" s="4"/>
      <c r="E718" s="4" t="n">
        <v>92330.95</v>
      </c>
      <c r="F718" s="4" t="n">
        <v>18466.19</v>
      </c>
      <c r="G718" s="4" t="n">
        <v>0</v>
      </c>
      <c r="H718" s="4" t="n">
        <v>73864.76</v>
      </c>
      <c r="I718" s="4" t="n">
        <f aca="false">H718</f>
        <v>73864.76</v>
      </c>
      <c r="J718" s="4"/>
      <c r="K718" s="4" t="n">
        <v>4482.89</v>
      </c>
      <c r="L718" s="4" t="n">
        <v>896.58</v>
      </c>
      <c r="M718" s="4" t="n">
        <v>35.86</v>
      </c>
      <c r="N718" s="4" t="n">
        <v>3550.45</v>
      </c>
      <c r="O718" s="4" t="n">
        <f aca="false">N718</f>
        <v>3550.45</v>
      </c>
    </row>
    <row r="719" customFormat="false" ht="12.75" hidden="false" customHeight="true" outlineLevel="0" collapsed="false">
      <c r="A719" s="1" t="n">
        <v>700</v>
      </c>
      <c r="B719" s="2" t="s">
        <v>731</v>
      </c>
      <c r="C719" s="3" t="n">
        <v>0.02587925</v>
      </c>
      <c r="D719" s="4"/>
      <c r="E719" s="4" t="n">
        <v>8332.47</v>
      </c>
      <c r="F719" s="4" t="n">
        <v>1666.49</v>
      </c>
      <c r="G719" s="4" t="n">
        <v>0</v>
      </c>
      <c r="H719" s="4" t="n">
        <v>6665.98</v>
      </c>
      <c r="I719" s="4" t="n">
        <f aca="false">H719</f>
        <v>6665.98</v>
      </c>
      <c r="J719" s="4"/>
      <c r="K719" s="4" t="n">
        <v>404.55</v>
      </c>
      <c r="L719" s="4" t="n">
        <v>80.91</v>
      </c>
      <c r="M719" s="4" t="n">
        <v>3.23</v>
      </c>
      <c r="N719" s="4" t="n">
        <v>320.41</v>
      </c>
      <c r="O719" s="4" t="n">
        <f aca="false">N719</f>
        <v>320.41</v>
      </c>
    </row>
    <row r="720" customFormat="false" ht="12.75" hidden="false" customHeight="true" outlineLevel="0" collapsed="false">
      <c r="A720" s="1" t="n">
        <v>701</v>
      </c>
      <c r="B720" s="2" t="s">
        <v>732</v>
      </c>
      <c r="C720" s="3" t="n">
        <v>1.73584677</v>
      </c>
      <c r="D720" s="4"/>
      <c r="E720" s="4" t="n">
        <v>558900.48</v>
      </c>
      <c r="F720" s="4" t="n">
        <v>111780.1</v>
      </c>
      <c r="G720" s="4" t="n">
        <v>0</v>
      </c>
      <c r="H720" s="4" t="n">
        <v>447120.38</v>
      </c>
      <c r="I720" s="4" t="n">
        <f aca="false">H720</f>
        <v>447120.38</v>
      </c>
      <c r="J720" s="4"/>
      <c r="K720" s="4" t="n">
        <v>27135.99</v>
      </c>
      <c r="L720" s="4" t="n">
        <v>5427.2</v>
      </c>
      <c r="M720" s="4" t="n">
        <v>217.08</v>
      </c>
      <c r="N720" s="4" t="n">
        <v>21491.71</v>
      </c>
      <c r="O720" s="4" t="n">
        <f aca="false">N720</f>
        <v>21491.71</v>
      </c>
    </row>
    <row r="721" customFormat="false" ht="12.75" hidden="false" customHeight="true" outlineLevel="0" collapsed="false">
      <c r="A721" s="1" t="n">
        <v>702</v>
      </c>
      <c r="B721" s="2" t="s">
        <v>733</v>
      </c>
      <c r="C721" s="3" t="n">
        <v>4.51251393</v>
      </c>
      <c r="D721" s="4"/>
      <c r="E721" s="4" t="n">
        <v>1452919.84</v>
      </c>
      <c r="F721" s="4" t="n">
        <v>290583.96</v>
      </c>
      <c r="G721" s="4" t="n">
        <v>0</v>
      </c>
      <c r="H721" s="4" t="n">
        <v>1162335.88</v>
      </c>
      <c r="I721" s="4" t="n">
        <f aca="false">H721</f>
        <v>1162335.88</v>
      </c>
      <c r="J721" s="4"/>
      <c r="K721" s="4" t="n">
        <v>70542.86</v>
      </c>
      <c r="L721" s="4" t="n">
        <v>14108.57</v>
      </c>
      <c r="M721" s="4" t="n">
        <v>564.34</v>
      </c>
      <c r="N721" s="4" t="n">
        <v>55869.95</v>
      </c>
      <c r="O721" s="4" t="n">
        <f aca="false">N721</f>
        <v>55869.95</v>
      </c>
    </row>
    <row r="722" customFormat="false" ht="12.75" hidden="false" customHeight="true" outlineLevel="0" collapsed="false">
      <c r="A722" s="1" t="n">
        <v>703</v>
      </c>
      <c r="B722" s="2" t="s">
        <v>734</v>
      </c>
      <c r="C722" s="3" t="n">
        <v>0.01449103</v>
      </c>
      <c r="D722" s="4"/>
      <c r="E722" s="4" t="n">
        <v>4665.73</v>
      </c>
      <c r="F722" s="4" t="n">
        <v>933.14</v>
      </c>
      <c r="G722" s="4" t="n">
        <v>0</v>
      </c>
      <c r="H722" s="4" t="n">
        <v>3732.59</v>
      </c>
      <c r="I722" s="4" t="n">
        <f aca="false">H722</f>
        <v>3732.59</v>
      </c>
      <c r="J722" s="4"/>
      <c r="K722" s="4" t="n">
        <v>226.52</v>
      </c>
      <c r="L722" s="4" t="n">
        <v>45.3</v>
      </c>
      <c r="M722" s="4" t="n">
        <v>1.81</v>
      </c>
      <c r="N722" s="4" t="n">
        <v>179.41</v>
      </c>
      <c r="O722" s="4" t="n">
        <f aca="false">N722</f>
        <v>179.41</v>
      </c>
    </row>
    <row r="723" customFormat="false" ht="12.75" hidden="false" customHeight="true" outlineLevel="0" collapsed="false">
      <c r="A723" s="1" t="n">
        <v>704</v>
      </c>
      <c r="B723" s="2" t="s">
        <v>735</v>
      </c>
      <c r="C723" s="3" t="n">
        <v>0.42827798</v>
      </c>
      <c r="D723" s="4"/>
      <c r="E723" s="4" t="n">
        <v>137895.1</v>
      </c>
      <c r="F723" s="4" t="n">
        <v>27579.02</v>
      </c>
      <c r="G723" s="4" t="n">
        <v>0</v>
      </c>
      <c r="H723" s="4" t="n">
        <v>110316.08</v>
      </c>
      <c r="I723" s="4" t="n">
        <f aca="false">H723</f>
        <v>110316.08</v>
      </c>
      <c r="J723" s="4"/>
      <c r="K723" s="4" t="n">
        <v>6695.14</v>
      </c>
      <c r="L723" s="4" t="n">
        <v>1339.03</v>
      </c>
      <c r="M723" s="4" t="n">
        <v>53.56</v>
      </c>
      <c r="N723" s="4" t="n">
        <v>5302.55</v>
      </c>
      <c r="O723" s="4" t="n">
        <f aca="false">N723</f>
        <v>5302.55</v>
      </c>
    </row>
    <row r="724" customFormat="false" ht="12.75" hidden="false" customHeight="true" outlineLevel="0" collapsed="false">
      <c r="A724" s="1" t="n">
        <v>705</v>
      </c>
      <c r="B724" s="2" t="s">
        <v>736</v>
      </c>
      <c r="C724" s="3" t="n">
        <v>0.0477056</v>
      </c>
      <c r="D724" s="4"/>
      <c r="E724" s="4" t="n">
        <v>15360.03</v>
      </c>
      <c r="F724" s="4" t="n">
        <v>3072</v>
      </c>
      <c r="G724" s="4" t="n">
        <v>0</v>
      </c>
      <c r="H724" s="4" t="n">
        <v>12288.03</v>
      </c>
      <c r="I724" s="4" t="n">
        <f aca="false">H724</f>
        <v>12288.03</v>
      </c>
      <c r="J724" s="4"/>
      <c r="K724" s="4" t="n">
        <v>745.75</v>
      </c>
      <c r="L724" s="4" t="n">
        <v>149.15</v>
      </c>
      <c r="M724" s="4" t="n">
        <v>5.96</v>
      </c>
      <c r="N724" s="4" t="n">
        <v>590.64</v>
      </c>
      <c r="O724" s="4" t="n">
        <f aca="false">N724</f>
        <v>590.64</v>
      </c>
    </row>
    <row r="725" customFormat="false" ht="12.75" hidden="false" customHeight="true" outlineLevel="0" collapsed="false">
      <c r="A725" s="1" t="n">
        <v>706</v>
      </c>
      <c r="B725" s="2" t="s">
        <v>737</v>
      </c>
      <c r="C725" s="3" t="n">
        <v>0.02295228</v>
      </c>
      <c r="D725" s="4"/>
      <c r="E725" s="4" t="n">
        <v>7390.06</v>
      </c>
      <c r="F725" s="4" t="n">
        <v>1478.01</v>
      </c>
      <c r="G725" s="4" t="n">
        <v>0</v>
      </c>
      <c r="H725" s="4" t="n">
        <v>5912.05</v>
      </c>
      <c r="I725" s="4" t="n">
        <f aca="false">H725</f>
        <v>5912.05</v>
      </c>
      <c r="J725" s="4"/>
      <c r="K725" s="4" t="n">
        <v>358.8</v>
      </c>
      <c r="L725" s="4" t="n">
        <v>71.76</v>
      </c>
      <c r="M725" s="4" t="n">
        <v>2.87</v>
      </c>
      <c r="N725" s="4" t="n">
        <v>284.17</v>
      </c>
      <c r="O725" s="4" t="n">
        <f aca="false">N725</f>
        <v>284.17</v>
      </c>
    </row>
    <row r="726" customFormat="false" ht="12.75" hidden="false" customHeight="true" outlineLevel="0" collapsed="false">
      <c r="A726" s="1" t="n">
        <v>707</v>
      </c>
      <c r="B726" s="2" t="s">
        <v>738</v>
      </c>
      <c r="C726" s="3" t="n">
        <v>0.76581846</v>
      </c>
      <c r="D726" s="4"/>
      <c r="E726" s="4" t="n">
        <v>246574.92</v>
      </c>
      <c r="F726" s="4" t="n">
        <v>49314.98</v>
      </c>
      <c r="G726" s="4" t="n">
        <v>0</v>
      </c>
      <c r="H726" s="4" t="n">
        <v>197259.94</v>
      </c>
      <c r="I726" s="4" t="n">
        <f aca="false">H726</f>
        <v>197259.94</v>
      </c>
      <c r="J726" s="4"/>
      <c r="K726" s="4" t="n">
        <v>11971.81</v>
      </c>
      <c r="L726" s="4" t="n">
        <v>2394.36</v>
      </c>
      <c r="M726" s="4" t="n">
        <v>95.77</v>
      </c>
      <c r="N726" s="4" t="n">
        <v>9481.68</v>
      </c>
      <c r="O726" s="4" t="n">
        <f aca="false">N726</f>
        <v>9481.68</v>
      </c>
    </row>
    <row r="727" customFormat="false" ht="12.75" hidden="false" customHeight="true" outlineLevel="0" collapsed="false">
      <c r="A727" s="1" t="n">
        <v>708</v>
      </c>
      <c r="B727" s="2" t="s">
        <v>739</v>
      </c>
      <c r="C727" s="3" t="n">
        <v>0.17257872</v>
      </c>
      <c r="D727" s="4"/>
      <c r="E727" s="4" t="n">
        <v>55566.14</v>
      </c>
      <c r="F727" s="4" t="n">
        <v>11113.23</v>
      </c>
      <c r="G727" s="4" t="n">
        <v>0</v>
      </c>
      <c r="H727" s="4" t="n">
        <v>44452.91</v>
      </c>
      <c r="I727" s="4" t="n">
        <f aca="false">H727</f>
        <v>44452.91</v>
      </c>
      <c r="J727" s="4"/>
      <c r="K727" s="4" t="n">
        <v>2697.86</v>
      </c>
      <c r="L727" s="4" t="n">
        <v>539.57</v>
      </c>
      <c r="M727" s="4" t="n">
        <v>21.58</v>
      </c>
      <c r="N727" s="4" t="n">
        <v>2136.71</v>
      </c>
      <c r="O727" s="4" t="n">
        <f aca="false">N727</f>
        <v>2136.71</v>
      </c>
    </row>
    <row r="728" customFormat="false" ht="12.75" hidden="false" customHeight="true" outlineLevel="0" collapsed="false">
      <c r="A728" s="1" t="n">
        <v>709</v>
      </c>
      <c r="B728" s="2" t="s">
        <v>740</v>
      </c>
      <c r="C728" s="3" t="n">
        <v>0.03216763</v>
      </c>
      <c r="D728" s="4"/>
      <c r="E728" s="4" t="n">
        <v>10357.19</v>
      </c>
      <c r="F728" s="4" t="n">
        <v>2071.44</v>
      </c>
      <c r="G728" s="4" t="n">
        <v>0</v>
      </c>
      <c r="H728" s="4" t="n">
        <v>8285.75</v>
      </c>
      <c r="I728" s="4" t="n">
        <f aca="false">H728</f>
        <v>8285.75</v>
      </c>
      <c r="J728" s="4"/>
      <c r="K728" s="4" t="n">
        <v>502.86</v>
      </c>
      <c r="L728" s="4" t="n">
        <v>100.57</v>
      </c>
      <c r="M728" s="4" t="n">
        <v>4.02</v>
      </c>
      <c r="N728" s="4" t="n">
        <v>398.27</v>
      </c>
      <c r="O728" s="4" t="n">
        <f aca="false">N728</f>
        <v>398.27</v>
      </c>
    </row>
    <row r="729" customFormat="false" ht="12.75" hidden="false" customHeight="true" outlineLevel="0" collapsed="false">
      <c r="A729" s="1" t="n">
        <v>710</v>
      </c>
      <c r="B729" s="2" t="s">
        <v>741</v>
      </c>
      <c r="C729" s="3" t="n">
        <v>0.19474949</v>
      </c>
      <c r="D729" s="4"/>
      <c r="E729" s="4" t="n">
        <v>62704.58</v>
      </c>
      <c r="F729" s="4" t="n">
        <v>12540.91</v>
      </c>
      <c r="G729" s="4" t="n">
        <v>0</v>
      </c>
      <c r="H729" s="4" t="n">
        <v>50163.67</v>
      </c>
      <c r="I729" s="4" t="n">
        <f aca="false">H729</f>
        <v>50163.67</v>
      </c>
      <c r="J729" s="4"/>
      <c r="K729" s="4" t="n">
        <v>3044.45</v>
      </c>
      <c r="L729" s="4" t="n">
        <v>608.89</v>
      </c>
      <c r="M729" s="4" t="n">
        <v>24.35</v>
      </c>
      <c r="N729" s="4" t="n">
        <v>2411.21</v>
      </c>
      <c r="O729" s="4" t="n">
        <f aca="false">N729</f>
        <v>2411.21</v>
      </c>
    </row>
    <row r="730" customFormat="false" ht="12.75" hidden="false" customHeight="true" outlineLevel="0" collapsed="false">
      <c r="A730" s="1" t="n">
        <v>711</v>
      </c>
      <c r="B730" s="2" t="s">
        <v>742</v>
      </c>
      <c r="C730" s="3" t="n">
        <v>0.04958034</v>
      </c>
      <c r="D730" s="4"/>
      <c r="E730" s="4" t="n">
        <v>15963.65</v>
      </c>
      <c r="F730" s="4" t="n">
        <v>3192.73</v>
      </c>
      <c r="G730" s="4" t="n">
        <v>0</v>
      </c>
      <c r="H730" s="4" t="n">
        <v>12770.92</v>
      </c>
      <c r="I730" s="4" t="n">
        <f aca="false">H730</f>
        <v>12770.92</v>
      </c>
      <c r="J730" s="4"/>
      <c r="K730" s="4" t="n">
        <v>775.06</v>
      </c>
      <c r="L730" s="4" t="n">
        <v>155.01</v>
      </c>
      <c r="M730" s="4" t="n">
        <v>6.2</v>
      </c>
      <c r="N730" s="4" t="n">
        <v>613.85</v>
      </c>
      <c r="O730" s="4" t="n">
        <f aca="false">N730</f>
        <v>613.85</v>
      </c>
    </row>
    <row r="731" customFormat="false" ht="12.75" hidden="false" customHeight="true" outlineLevel="0" collapsed="false">
      <c r="A731" s="1" t="n">
        <v>712</v>
      </c>
      <c r="B731" s="2" t="s">
        <v>743</v>
      </c>
      <c r="C731" s="3" t="n">
        <v>0.31845601</v>
      </c>
      <c r="D731" s="4"/>
      <c r="E731" s="4" t="n">
        <v>102535.09</v>
      </c>
      <c r="F731" s="4" t="n">
        <v>20507.02</v>
      </c>
      <c r="G731" s="4" t="n">
        <v>0</v>
      </c>
      <c r="H731" s="4" t="n">
        <v>82028.07</v>
      </c>
      <c r="I731" s="4" t="n">
        <f aca="false">H731</f>
        <v>82028.07</v>
      </c>
      <c r="J731" s="4"/>
      <c r="K731" s="4" t="n">
        <v>4978.33</v>
      </c>
      <c r="L731" s="4" t="n">
        <v>995.67</v>
      </c>
      <c r="M731" s="4" t="n">
        <v>39.82</v>
      </c>
      <c r="N731" s="4" t="n">
        <v>3942.84</v>
      </c>
      <c r="O731" s="4" t="n">
        <f aca="false">N731</f>
        <v>3942.84</v>
      </c>
    </row>
    <row r="732" customFormat="false" ht="12.75" hidden="false" customHeight="true" outlineLevel="0" collapsed="false">
      <c r="A732" s="1" t="n">
        <v>713</v>
      </c>
      <c r="B732" s="2" t="s">
        <v>744</v>
      </c>
      <c r="C732" s="3" t="n">
        <v>0.1362969</v>
      </c>
      <c r="D732" s="4"/>
      <c r="E732" s="4" t="n">
        <v>43884.29</v>
      </c>
      <c r="F732" s="4" t="n">
        <v>8776.86</v>
      </c>
      <c r="G732" s="4" t="n">
        <v>0</v>
      </c>
      <c r="H732" s="4" t="n">
        <v>35107.43</v>
      </c>
      <c r="I732" s="4" t="n">
        <f aca="false">H732</f>
        <v>35107.43</v>
      </c>
      <c r="J732" s="4"/>
      <c r="K732" s="4" t="n">
        <v>2130.68</v>
      </c>
      <c r="L732" s="4" t="n">
        <v>426.14</v>
      </c>
      <c r="M732" s="4" t="n">
        <v>17.04</v>
      </c>
      <c r="N732" s="4" t="n">
        <v>1687.5</v>
      </c>
      <c r="O732" s="4" t="n">
        <f aca="false">N732</f>
        <v>1687.5</v>
      </c>
    </row>
    <row r="733" customFormat="false" ht="12.75" hidden="false" customHeight="true" outlineLevel="0" collapsed="false">
      <c r="A733" s="1" t="n">
        <v>714</v>
      </c>
      <c r="B733" s="2" t="s">
        <v>745</v>
      </c>
      <c r="C733" s="3" t="n">
        <v>0.01765752</v>
      </c>
      <c r="D733" s="4"/>
      <c r="E733" s="4" t="n">
        <v>5685.29</v>
      </c>
      <c r="F733" s="4" t="n">
        <v>1137.06</v>
      </c>
      <c r="G733" s="4" t="n">
        <v>0</v>
      </c>
      <c r="H733" s="4" t="n">
        <v>4548.23</v>
      </c>
      <c r="I733" s="4" t="n">
        <f aca="false">H733</f>
        <v>4548.23</v>
      </c>
      <c r="J733" s="4"/>
      <c r="K733" s="4" t="n">
        <v>276.01</v>
      </c>
      <c r="L733" s="4" t="n">
        <v>55.2</v>
      </c>
      <c r="M733" s="4" t="n">
        <v>2.2</v>
      </c>
      <c r="N733" s="4" t="n">
        <v>218.61</v>
      </c>
      <c r="O733" s="4" t="n">
        <f aca="false">N733</f>
        <v>218.61</v>
      </c>
    </row>
    <row r="734" customFormat="false" ht="12.75" hidden="false" customHeight="true" outlineLevel="0" collapsed="false">
      <c r="A734" s="1" t="n">
        <v>715</v>
      </c>
      <c r="B734" s="2" t="s">
        <v>746</v>
      </c>
      <c r="C734" s="3" t="n">
        <v>0.0146919</v>
      </c>
      <c r="D734" s="4"/>
      <c r="E734" s="4" t="n">
        <v>4730.42</v>
      </c>
      <c r="F734" s="4" t="n">
        <v>946.08</v>
      </c>
      <c r="G734" s="4" t="n">
        <v>0</v>
      </c>
      <c r="H734" s="4" t="n">
        <v>3784.34</v>
      </c>
      <c r="I734" s="4" t="n">
        <f aca="false">H734</f>
        <v>3784.34</v>
      </c>
      <c r="J734" s="4"/>
      <c r="K734" s="4" t="n">
        <v>229.66</v>
      </c>
      <c r="L734" s="4" t="n">
        <v>45.93</v>
      </c>
      <c r="M734" s="4" t="n">
        <v>1.83</v>
      </c>
      <c r="N734" s="4" t="n">
        <v>181.9</v>
      </c>
      <c r="O734" s="4" t="n">
        <f aca="false">N734</f>
        <v>181.9</v>
      </c>
    </row>
    <row r="735" customFormat="false" ht="12.75" hidden="false" customHeight="true" outlineLevel="0" collapsed="false">
      <c r="A735" s="1" t="n">
        <v>716</v>
      </c>
      <c r="B735" s="2" t="s">
        <v>747</v>
      </c>
      <c r="C735" s="3" t="n">
        <v>0.01883257</v>
      </c>
      <c r="D735" s="4"/>
      <c r="E735" s="4" t="n">
        <v>6063.61</v>
      </c>
      <c r="F735" s="4" t="n">
        <v>1212.72</v>
      </c>
      <c r="G735" s="4" t="n">
        <v>0</v>
      </c>
      <c r="H735" s="4" t="n">
        <v>4850.89</v>
      </c>
      <c r="I735" s="4" t="n">
        <f aca="false">H735</f>
        <v>4850.89</v>
      </c>
      <c r="J735" s="4"/>
      <c r="K735" s="4" t="n">
        <v>294.39</v>
      </c>
      <c r="L735" s="4" t="n">
        <v>58.88</v>
      </c>
      <c r="M735" s="4" t="n">
        <v>2.35</v>
      </c>
      <c r="N735" s="4" t="n">
        <v>233.16</v>
      </c>
      <c r="O735" s="4" t="n">
        <f aca="false">N735</f>
        <v>233.16</v>
      </c>
    </row>
    <row r="736" customFormat="false" ht="12.75" hidden="false" customHeight="true" outlineLevel="0" collapsed="false">
      <c r="A736" s="1" t="n">
        <v>717</v>
      </c>
      <c r="B736" s="2" t="s">
        <v>748</v>
      </c>
      <c r="C736" s="3" t="n">
        <v>0.02234545</v>
      </c>
      <c r="D736" s="4"/>
      <c r="E736" s="4" t="n">
        <v>7194.67</v>
      </c>
      <c r="F736" s="4" t="n">
        <v>1438.93</v>
      </c>
      <c r="G736" s="4" t="n">
        <v>0</v>
      </c>
      <c r="H736" s="4" t="n">
        <v>5755.74</v>
      </c>
      <c r="I736" s="4" t="n">
        <f aca="false">H736</f>
        <v>5755.74</v>
      </c>
      <c r="J736" s="4"/>
      <c r="K736" s="4" t="n">
        <v>349.31</v>
      </c>
      <c r="L736" s="4" t="n">
        <v>69.86</v>
      </c>
      <c r="M736" s="4" t="n">
        <v>2.79</v>
      </c>
      <c r="N736" s="4" t="n">
        <v>276.66</v>
      </c>
      <c r="O736" s="4" t="n">
        <f aca="false">N736</f>
        <v>276.66</v>
      </c>
    </row>
    <row r="737" customFormat="false" ht="12.75" hidden="false" customHeight="true" outlineLevel="0" collapsed="false">
      <c r="A737" s="1" t="n">
        <v>718</v>
      </c>
      <c r="B737" s="2" t="s">
        <v>749</v>
      </c>
      <c r="C737" s="3" t="n">
        <v>0.03490764</v>
      </c>
      <c r="D737" s="4"/>
      <c r="E737" s="4" t="n">
        <v>11239.4</v>
      </c>
      <c r="F737" s="4" t="n">
        <v>2247.88</v>
      </c>
      <c r="G737" s="4" t="n">
        <v>0</v>
      </c>
      <c r="H737" s="4" t="n">
        <v>8991.52</v>
      </c>
      <c r="I737" s="4" t="n">
        <f aca="false">H737</f>
        <v>8991.52</v>
      </c>
      <c r="J737" s="4"/>
      <c r="K737" s="4" t="n">
        <v>545.69</v>
      </c>
      <c r="L737" s="4" t="n">
        <v>109.14</v>
      </c>
      <c r="M737" s="4" t="n">
        <v>4.36</v>
      </c>
      <c r="N737" s="4" t="n">
        <v>432.19</v>
      </c>
      <c r="O737" s="4" t="n">
        <f aca="false">N737</f>
        <v>432.19</v>
      </c>
    </row>
    <row r="738" customFormat="false" ht="12.75" hidden="false" customHeight="true" outlineLevel="0" collapsed="false">
      <c r="A738" s="1" t="n">
        <v>719</v>
      </c>
      <c r="B738" s="2" t="s">
        <v>750</v>
      </c>
      <c r="C738" s="3" t="n">
        <v>0.01905162</v>
      </c>
      <c r="D738" s="4"/>
      <c r="E738" s="4" t="n">
        <v>6134.14</v>
      </c>
      <c r="F738" s="4" t="n">
        <v>1226.82</v>
      </c>
      <c r="G738" s="4" t="n">
        <v>0</v>
      </c>
      <c r="H738" s="4" t="n">
        <v>4907.32</v>
      </c>
      <c r="I738" s="4" t="n">
        <f aca="false">H738</f>
        <v>4907.32</v>
      </c>
      <c r="J738" s="4"/>
      <c r="K738" s="4" t="n">
        <v>297.82</v>
      </c>
      <c r="L738" s="4" t="n">
        <v>59.56</v>
      </c>
      <c r="M738" s="4" t="n">
        <v>2.38</v>
      </c>
      <c r="N738" s="4" t="n">
        <v>235.88</v>
      </c>
      <c r="O738" s="4" t="n">
        <f aca="false">N738</f>
        <v>235.88</v>
      </c>
    </row>
    <row r="739" customFormat="false" ht="12.75" hidden="false" customHeight="true" outlineLevel="0" collapsed="false">
      <c r="A739" s="1" t="n">
        <v>720</v>
      </c>
      <c r="B739" s="2" t="s">
        <v>751</v>
      </c>
      <c r="C739" s="3" t="n">
        <v>0.14504924</v>
      </c>
      <c r="D739" s="4"/>
      <c r="E739" s="4" t="n">
        <v>46702.31</v>
      </c>
      <c r="F739" s="4" t="n">
        <v>9340.46</v>
      </c>
      <c r="G739" s="4" t="n">
        <v>0</v>
      </c>
      <c r="H739" s="4" t="n">
        <v>37361.85</v>
      </c>
      <c r="I739" s="4" t="n">
        <f aca="false">H739</f>
        <v>37361.85</v>
      </c>
      <c r="J739" s="4"/>
      <c r="K739" s="4" t="n">
        <v>2267.51</v>
      </c>
      <c r="L739" s="4" t="n">
        <v>453.5</v>
      </c>
      <c r="M739" s="4" t="n">
        <v>18.14</v>
      </c>
      <c r="N739" s="4" t="n">
        <v>1795.87</v>
      </c>
      <c r="O739" s="4" t="n">
        <f aca="false">N739</f>
        <v>1795.87</v>
      </c>
    </row>
    <row r="740" customFormat="false" ht="12.75" hidden="false" customHeight="true" outlineLevel="0" collapsed="false">
      <c r="A740" s="1" t="n">
        <v>721</v>
      </c>
      <c r="B740" s="2" t="s">
        <v>752</v>
      </c>
      <c r="C740" s="3" t="n">
        <v>0.06467819</v>
      </c>
      <c r="D740" s="4"/>
      <c r="E740" s="4" t="n">
        <v>20824.78</v>
      </c>
      <c r="F740" s="4" t="n">
        <v>4164.95</v>
      </c>
      <c r="G740" s="4" t="n">
        <v>0</v>
      </c>
      <c r="H740" s="4" t="n">
        <v>16659.83</v>
      </c>
      <c r="I740" s="4" t="n">
        <f aca="false">H740</f>
        <v>16659.83</v>
      </c>
      <c r="J740" s="4"/>
      <c r="K740" s="4" t="n">
        <v>1011.08</v>
      </c>
      <c r="L740" s="4" t="n">
        <v>202.22</v>
      </c>
      <c r="M740" s="4" t="n">
        <v>8.08</v>
      </c>
      <c r="N740" s="4" t="n">
        <v>800.78</v>
      </c>
      <c r="O740" s="4" t="n">
        <f aca="false">N740</f>
        <v>800.78</v>
      </c>
    </row>
    <row r="741" customFormat="false" ht="12.75" hidden="false" customHeight="true" outlineLevel="0" collapsed="false">
      <c r="A741" s="1" t="n">
        <v>722</v>
      </c>
      <c r="B741" s="2" t="s">
        <v>753</v>
      </c>
      <c r="C741" s="3" t="n">
        <v>0.0126956</v>
      </c>
      <c r="D741" s="4"/>
      <c r="E741" s="4" t="n">
        <v>4087.66</v>
      </c>
      <c r="F741" s="4" t="n">
        <v>817.53</v>
      </c>
      <c r="G741" s="4" t="n">
        <v>0</v>
      </c>
      <c r="H741" s="4" t="n">
        <v>3270.13</v>
      </c>
      <c r="I741" s="4" t="n">
        <f aca="false">H741</f>
        <v>3270.13</v>
      </c>
      <c r="J741" s="4"/>
      <c r="K741" s="4" t="n">
        <v>198.45</v>
      </c>
      <c r="L741" s="4" t="n">
        <v>39.69</v>
      </c>
      <c r="M741" s="4" t="n">
        <v>1.58</v>
      </c>
      <c r="N741" s="4" t="n">
        <v>157.18</v>
      </c>
      <c r="O741" s="4" t="n">
        <f aca="false">N741</f>
        <v>157.18</v>
      </c>
    </row>
    <row r="742" customFormat="false" ht="12.75" hidden="false" customHeight="true" outlineLevel="0" collapsed="false">
      <c r="A742" s="1" t="n">
        <v>723</v>
      </c>
      <c r="B742" s="2" t="s">
        <v>754</v>
      </c>
      <c r="C742" s="3" t="n">
        <v>0.20023436</v>
      </c>
      <c r="D742" s="4"/>
      <c r="E742" s="4" t="n">
        <v>64470.59</v>
      </c>
      <c r="F742" s="4" t="n">
        <v>12894.12</v>
      </c>
      <c r="G742" s="4" t="n">
        <v>0</v>
      </c>
      <c r="H742" s="4" t="n">
        <v>51576.47</v>
      </c>
      <c r="I742" s="4" t="n">
        <f aca="false">H742</f>
        <v>51576.47</v>
      </c>
      <c r="J742" s="4"/>
      <c r="K742" s="4" t="n">
        <v>3130.2</v>
      </c>
      <c r="L742" s="4" t="n">
        <v>626.04</v>
      </c>
      <c r="M742" s="4" t="n">
        <v>25.04</v>
      </c>
      <c r="N742" s="4" t="n">
        <v>2479.12</v>
      </c>
      <c r="O742" s="4" t="n">
        <f aca="false">N742</f>
        <v>2479.12</v>
      </c>
    </row>
    <row r="743" customFormat="false" ht="12.75" hidden="false" customHeight="true" outlineLevel="0" collapsed="false">
      <c r="A743" s="1" t="n">
        <v>724</v>
      </c>
      <c r="B743" s="2" t="s">
        <v>755</v>
      </c>
      <c r="C743" s="3" t="n">
        <v>0.02374476</v>
      </c>
      <c r="D743" s="4"/>
      <c r="E743" s="4" t="n">
        <v>7645.21</v>
      </c>
      <c r="F743" s="4" t="n">
        <v>1529.04</v>
      </c>
      <c r="G743" s="4" t="n">
        <v>0</v>
      </c>
      <c r="H743" s="4" t="n">
        <v>6116.17</v>
      </c>
      <c r="I743" s="4" t="n">
        <f aca="false">H743</f>
        <v>6116.17</v>
      </c>
      <c r="J743" s="4"/>
      <c r="K743" s="4" t="n">
        <v>371.18</v>
      </c>
      <c r="L743" s="4" t="n">
        <v>74.24</v>
      </c>
      <c r="M743" s="4" t="n">
        <v>2.96</v>
      </c>
      <c r="N743" s="4" t="n">
        <v>293.98</v>
      </c>
      <c r="O743" s="4" t="n">
        <f aca="false">N743</f>
        <v>293.98</v>
      </c>
    </row>
    <row r="744" customFormat="false" ht="12.75" hidden="false" customHeight="true" outlineLevel="0" collapsed="false">
      <c r="A744" s="1" t="n">
        <v>725</v>
      </c>
      <c r="B744" s="2" t="s">
        <v>756</v>
      </c>
      <c r="C744" s="3" t="n">
        <v>0.32740552</v>
      </c>
      <c r="D744" s="4"/>
      <c r="E744" s="4" t="n">
        <v>105416.61</v>
      </c>
      <c r="F744" s="4" t="n">
        <v>21083.32</v>
      </c>
      <c r="G744" s="4" t="n">
        <v>0</v>
      </c>
      <c r="H744" s="4" t="n">
        <v>84333.29</v>
      </c>
      <c r="I744" s="4" t="n">
        <f aca="false">H744</f>
        <v>84333.29</v>
      </c>
      <c r="J744" s="4"/>
      <c r="K744" s="4" t="n">
        <v>5118.23</v>
      </c>
      <c r="L744" s="4" t="n">
        <v>1023.65</v>
      </c>
      <c r="M744" s="4" t="n">
        <v>40.94</v>
      </c>
      <c r="N744" s="4" t="n">
        <v>4053.64</v>
      </c>
      <c r="O744" s="4" t="n">
        <f aca="false">N744</f>
        <v>4053.64</v>
      </c>
    </row>
    <row r="745" customFormat="false" ht="12.75" hidden="false" customHeight="true" outlineLevel="0" collapsed="false">
      <c r="A745" s="1" t="n">
        <v>727</v>
      </c>
      <c r="B745" s="2" t="s">
        <v>757</v>
      </c>
      <c r="C745" s="3" t="n">
        <v>0.02180627</v>
      </c>
      <c r="D745" s="4"/>
      <c r="E745" s="4" t="n">
        <v>7021.08</v>
      </c>
      <c r="F745" s="4" t="n">
        <v>1404.21</v>
      </c>
      <c r="G745" s="4" t="n">
        <v>0</v>
      </c>
      <c r="H745" s="4" t="n">
        <v>5616.87</v>
      </c>
      <c r="I745" s="4" t="n">
        <f aca="false">H745</f>
        <v>5616.87</v>
      </c>
      <c r="J745" s="4"/>
      <c r="K745" s="4" t="n">
        <v>340.88</v>
      </c>
      <c r="L745" s="4" t="n">
        <v>68.18</v>
      </c>
      <c r="M745" s="4" t="n">
        <v>2.72</v>
      </c>
      <c r="N745" s="4" t="n">
        <v>269.98</v>
      </c>
      <c r="O745" s="4" t="n">
        <f aca="false">N745</f>
        <v>269.98</v>
      </c>
    </row>
    <row r="746" customFormat="false" ht="12.75" hidden="false" customHeight="true" outlineLevel="0" collapsed="false">
      <c r="A746" s="1" t="n">
        <v>728</v>
      </c>
      <c r="B746" s="2" t="s">
        <v>758</v>
      </c>
      <c r="C746" s="3" t="n">
        <v>0.1961753</v>
      </c>
      <c r="D746" s="4"/>
      <c r="E746" s="4" t="n">
        <v>63163.66</v>
      </c>
      <c r="F746" s="4" t="n">
        <v>12632.73</v>
      </c>
      <c r="G746" s="4" t="n">
        <v>0</v>
      </c>
      <c r="H746" s="4" t="n">
        <v>50530.93</v>
      </c>
      <c r="I746" s="4" t="n">
        <f aca="false">H746</f>
        <v>50530.93</v>
      </c>
      <c r="J746" s="4"/>
      <c r="K746" s="4" t="n">
        <v>3066.74</v>
      </c>
      <c r="L746" s="4" t="n">
        <v>613.35</v>
      </c>
      <c r="M746" s="4" t="n">
        <v>24.53</v>
      </c>
      <c r="N746" s="4" t="n">
        <v>2428.86</v>
      </c>
      <c r="O746" s="4" t="n">
        <f aca="false">N746</f>
        <v>2428.86</v>
      </c>
    </row>
    <row r="747" customFormat="false" ht="12.75" hidden="false" customHeight="true" outlineLevel="0" collapsed="false">
      <c r="A747" s="1" t="n">
        <v>729</v>
      </c>
      <c r="B747" s="2" t="s">
        <v>759</v>
      </c>
      <c r="C747" s="3" t="n">
        <v>0.02018455</v>
      </c>
      <c r="D747" s="4"/>
      <c r="E747" s="4" t="n">
        <v>6498.92</v>
      </c>
      <c r="F747" s="4" t="n">
        <v>1299.78</v>
      </c>
      <c r="G747" s="4" t="n">
        <v>0</v>
      </c>
      <c r="H747" s="4" t="n">
        <v>5199.14</v>
      </c>
      <c r="I747" s="4" t="n">
        <f aca="false">H747</f>
        <v>5199.14</v>
      </c>
      <c r="J747" s="4"/>
      <c r="K747" s="4" t="n">
        <v>315.53</v>
      </c>
      <c r="L747" s="4" t="n">
        <v>63.11</v>
      </c>
      <c r="M747" s="4" t="n">
        <v>2.52</v>
      </c>
      <c r="N747" s="4" t="n">
        <v>249.9</v>
      </c>
      <c r="O747" s="4" t="n">
        <f aca="false">N747</f>
        <v>249.9</v>
      </c>
    </row>
    <row r="748" customFormat="false" ht="12.75" hidden="false" customHeight="true" outlineLevel="0" collapsed="false">
      <c r="A748" s="1" t="n">
        <v>731</v>
      </c>
      <c r="B748" s="2" t="s">
        <v>760</v>
      </c>
      <c r="C748" s="3" t="n">
        <v>0.02177573</v>
      </c>
      <c r="D748" s="4"/>
      <c r="E748" s="4" t="n">
        <v>7011.25</v>
      </c>
      <c r="F748" s="4" t="n">
        <v>1402.25</v>
      </c>
      <c r="G748" s="4" t="n">
        <v>0</v>
      </c>
      <c r="H748" s="4" t="n">
        <v>5609</v>
      </c>
      <c r="I748" s="4" t="n">
        <f aca="false">H748</f>
        <v>5609</v>
      </c>
      <c r="J748" s="4"/>
      <c r="K748" s="4" t="n">
        <v>340.4</v>
      </c>
      <c r="L748" s="4" t="n">
        <v>68.08</v>
      </c>
      <c r="M748" s="4" t="n">
        <v>2.72</v>
      </c>
      <c r="N748" s="4" t="n">
        <v>269.6</v>
      </c>
      <c r="O748" s="4" t="n">
        <f aca="false">N748</f>
        <v>269.6</v>
      </c>
    </row>
    <row r="749" customFormat="false" ht="12.75" hidden="false" customHeight="true" outlineLevel="0" collapsed="false">
      <c r="A749" s="1" t="n">
        <v>732</v>
      </c>
      <c r="B749" s="2" t="s">
        <v>761</v>
      </c>
      <c r="C749" s="3" t="n">
        <v>0.02413138</v>
      </c>
      <c r="D749" s="4"/>
      <c r="E749" s="4" t="n">
        <v>7769.7</v>
      </c>
      <c r="F749" s="4" t="n">
        <v>1553.94</v>
      </c>
      <c r="G749" s="4" t="n">
        <v>0</v>
      </c>
      <c r="H749" s="4" t="n">
        <v>6215.76</v>
      </c>
      <c r="I749" s="4" t="n">
        <f aca="false">H749</f>
        <v>6215.76</v>
      </c>
      <c r="J749" s="4"/>
      <c r="K749" s="4" t="n">
        <v>377.23</v>
      </c>
      <c r="L749" s="4" t="n">
        <v>75.45</v>
      </c>
      <c r="M749" s="4" t="n">
        <v>3.01</v>
      </c>
      <c r="N749" s="4" t="n">
        <v>298.77</v>
      </c>
      <c r="O749" s="4" t="n">
        <f aca="false">N749</f>
        <v>298.77</v>
      </c>
    </row>
    <row r="750" customFormat="false" ht="12.75" hidden="false" customHeight="true" outlineLevel="0" collapsed="false">
      <c r="A750" s="1" t="n">
        <v>733</v>
      </c>
      <c r="B750" s="2" t="s">
        <v>762</v>
      </c>
      <c r="C750" s="3" t="n">
        <v>0.0169582</v>
      </c>
      <c r="D750" s="4"/>
      <c r="E750" s="4" t="n">
        <v>5460.12</v>
      </c>
      <c r="F750" s="4" t="n">
        <v>1092.02</v>
      </c>
      <c r="G750" s="4" t="n">
        <v>0</v>
      </c>
      <c r="H750" s="4" t="n">
        <v>4368.1</v>
      </c>
      <c r="I750" s="4" t="n">
        <f aca="false">H750</f>
        <v>4368.1</v>
      </c>
      <c r="J750" s="4"/>
      <c r="K750" s="4" t="n">
        <v>265.1</v>
      </c>
      <c r="L750" s="4" t="n">
        <v>53.02</v>
      </c>
      <c r="M750" s="4" t="n">
        <v>2.12</v>
      </c>
      <c r="N750" s="4" t="n">
        <v>209.96</v>
      </c>
      <c r="O750" s="4" t="n">
        <f aca="false">N750</f>
        <v>209.96</v>
      </c>
    </row>
    <row r="751" customFormat="false" ht="12.75" hidden="false" customHeight="true" outlineLevel="0" collapsed="false">
      <c r="A751" s="1" t="n">
        <v>734</v>
      </c>
      <c r="B751" s="2" t="s">
        <v>763</v>
      </c>
      <c r="C751" s="3" t="n">
        <v>0.02547307</v>
      </c>
      <c r="D751" s="4"/>
      <c r="E751" s="4" t="n">
        <v>8201.7</v>
      </c>
      <c r="F751" s="4" t="n">
        <v>1640.34</v>
      </c>
      <c r="G751" s="4" t="n">
        <v>0</v>
      </c>
      <c r="H751" s="4" t="n">
        <v>6561.36</v>
      </c>
      <c r="I751" s="4" t="n">
        <f aca="false">H751</f>
        <v>6561.36</v>
      </c>
      <c r="J751" s="4"/>
      <c r="K751" s="4" t="n">
        <v>398.2</v>
      </c>
      <c r="L751" s="4" t="n">
        <v>79.64</v>
      </c>
      <c r="M751" s="4" t="n">
        <v>3.18</v>
      </c>
      <c r="N751" s="4" t="n">
        <v>315.38</v>
      </c>
      <c r="O751" s="4" t="n">
        <f aca="false">N751</f>
        <v>315.38</v>
      </c>
    </row>
    <row r="752" customFormat="false" ht="12.75" hidden="false" customHeight="true" outlineLevel="0" collapsed="false">
      <c r="A752" s="1" t="n">
        <v>736</v>
      </c>
      <c r="B752" s="2" t="s">
        <v>764</v>
      </c>
      <c r="C752" s="3" t="n">
        <v>0.02182154</v>
      </c>
      <c r="D752" s="4"/>
      <c r="E752" s="4" t="n">
        <v>7025.98</v>
      </c>
      <c r="F752" s="4" t="n">
        <v>1405.19</v>
      </c>
      <c r="G752" s="4" t="n">
        <v>0</v>
      </c>
      <c r="H752" s="4" t="n">
        <v>5620.79</v>
      </c>
      <c r="I752" s="4" t="n">
        <f aca="false">H752</f>
        <v>5620.79</v>
      </c>
      <c r="J752" s="4"/>
      <c r="K752" s="4" t="n">
        <v>341.11</v>
      </c>
      <c r="L752" s="4" t="n">
        <v>68.22</v>
      </c>
      <c r="M752" s="4" t="n">
        <v>2.72</v>
      </c>
      <c r="N752" s="4" t="n">
        <v>270.17</v>
      </c>
      <c r="O752" s="4" t="n">
        <f aca="false">N752</f>
        <v>270.17</v>
      </c>
    </row>
    <row r="753" customFormat="false" ht="12.75" hidden="false" customHeight="true" outlineLevel="0" collapsed="false">
      <c r="A753" s="1" t="n">
        <v>737</v>
      </c>
      <c r="B753" s="2" t="s">
        <v>765</v>
      </c>
      <c r="C753" s="3" t="n">
        <v>0.02452952</v>
      </c>
      <c r="D753" s="4"/>
      <c r="E753" s="4" t="n">
        <v>7897.9</v>
      </c>
      <c r="F753" s="4" t="n">
        <v>1579.58</v>
      </c>
      <c r="G753" s="4" t="n">
        <v>0</v>
      </c>
      <c r="H753" s="4" t="n">
        <v>6318.32</v>
      </c>
      <c r="I753" s="4" t="n">
        <f aca="false">H753</f>
        <v>6318.32</v>
      </c>
      <c r="J753" s="4"/>
      <c r="K753" s="4" t="n">
        <v>383.45</v>
      </c>
      <c r="L753" s="4" t="n">
        <v>76.69</v>
      </c>
      <c r="M753" s="4" t="n">
        <v>3.06</v>
      </c>
      <c r="N753" s="4" t="n">
        <v>303.7</v>
      </c>
      <c r="O753" s="4" t="n">
        <f aca="false">N753</f>
        <v>303.7</v>
      </c>
    </row>
    <row r="754" customFormat="false" ht="12.75" hidden="false" customHeight="true" outlineLevel="0" collapsed="false">
      <c r="A754" s="1" t="n">
        <v>738</v>
      </c>
      <c r="B754" s="2" t="s">
        <v>766</v>
      </c>
      <c r="C754" s="3" t="n">
        <v>0.09298417</v>
      </c>
      <c r="D754" s="4"/>
      <c r="E754" s="4" t="n">
        <v>29938.62</v>
      </c>
      <c r="F754" s="4" t="n">
        <v>5987.72</v>
      </c>
      <c r="G754" s="4" t="n">
        <v>0</v>
      </c>
      <c r="H754" s="4" t="n">
        <v>23950.9</v>
      </c>
      <c r="I754" s="4" t="n">
        <f aca="false">H754</f>
        <v>23950.9</v>
      </c>
      <c r="J754" s="4"/>
      <c r="K754" s="4" t="n">
        <v>1453.58</v>
      </c>
      <c r="L754" s="4" t="n">
        <v>290.72</v>
      </c>
      <c r="M754" s="4" t="n">
        <v>11.62</v>
      </c>
      <c r="N754" s="4" t="n">
        <v>1151.24</v>
      </c>
      <c r="O754" s="4" t="n">
        <f aca="false">N754</f>
        <v>1151.24</v>
      </c>
    </row>
    <row r="755" customFormat="false" ht="12.75" hidden="false" customHeight="true" outlineLevel="0" collapsed="false">
      <c r="A755" s="1" t="n">
        <v>739</v>
      </c>
      <c r="B755" s="2" t="s">
        <v>767</v>
      </c>
      <c r="C755" s="3" t="n">
        <v>0.01380624</v>
      </c>
      <c r="D755" s="4"/>
      <c r="E755" s="4" t="n">
        <v>4445.26</v>
      </c>
      <c r="F755" s="4" t="n">
        <v>889.05</v>
      </c>
      <c r="G755" s="4" t="n">
        <v>0</v>
      </c>
      <c r="H755" s="4" t="n">
        <v>3556.21</v>
      </c>
      <c r="I755" s="4" t="n">
        <f aca="false">H755</f>
        <v>3556.21</v>
      </c>
      <c r="J755" s="4"/>
      <c r="K755" s="4" t="n">
        <v>215.81</v>
      </c>
      <c r="L755" s="4" t="n">
        <v>43.16</v>
      </c>
      <c r="M755" s="4" t="n">
        <v>1.72</v>
      </c>
      <c r="N755" s="4" t="n">
        <v>170.93</v>
      </c>
      <c r="O755" s="4" t="n">
        <f aca="false">N755</f>
        <v>170.93</v>
      </c>
    </row>
    <row r="756" customFormat="false" ht="12.75" hidden="false" customHeight="true" outlineLevel="0" collapsed="false">
      <c r="A756" s="1" t="n">
        <v>740</v>
      </c>
      <c r="B756" s="2" t="s">
        <v>768</v>
      </c>
      <c r="C756" s="3" t="n">
        <v>0.4066242</v>
      </c>
      <c r="D756" s="4"/>
      <c r="E756" s="4" t="n">
        <v>130923.11</v>
      </c>
      <c r="F756" s="4" t="n">
        <v>26184.62</v>
      </c>
      <c r="G756" s="4" t="n">
        <v>0</v>
      </c>
      <c r="H756" s="4" t="n">
        <v>104738.49</v>
      </c>
      <c r="I756" s="4" t="n">
        <f aca="false">H756</f>
        <v>104738.49</v>
      </c>
      <c r="J756" s="4"/>
      <c r="K756" s="4" t="n">
        <v>6356.64</v>
      </c>
      <c r="L756" s="4" t="n">
        <v>1271.33</v>
      </c>
      <c r="M756" s="4" t="n">
        <v>50.85</v>
      </c>
      <c r="N756" s="4" t="n">
        <v>5034.46</v>
      </c>
      <c r="O756" s="4" t="n">
        <f aca="false">N756</f>
        <v>5034.46</v>
      </c>
    </row>
    <row r="757" customFormat="false" ht="12.75" hidden="false" customHeight="true" outlineLevel="0" collapsed="false">
      <c r="A757" s="1" t="n">
        <v>741</v>
      </c>
      <c r="B757" s="2" t="s">
        <v>769</v>
      </c>
      <c r="C757" s="3" t="n">
        <v>0.04945698</v>
      </c>
      <c r="D757" s="4"/>
      <c r="E757" s="4" t="n">
        <v>15923.93</v>
      </c>
      <c r="F757" s="4" t="n">
        <v>3184.78</v>
      </c>
      <c r="G757" s="4" t="n">
        <v>0</v>
      </c>
      <c r="H757" s="4" t="n">
        <v>12739.15</v>
      </c>
      <c r="I757" s="4" t="n">
        <f aca="false">H757</f>
        <v>12739.15</v>
      </c>
      <c r="J757" s="4"/>
      <c r="K757" s="4" t="n">
        <v>773.14</v>
      </c>
      <c r="L757" s="4" t="n">
        <v>154.63</v>
      </c>
      <c r="M757" s="4" t="n">
        <v>6.18</v>
      </c>
      <c r="N757" s="4" t="n">
        <v>612.33</v>
      </c>
      <c r="O757" s="4" t="n">
        <f aca="false">N757</f>
        <v>612.33</v>
      </c>
    </row>
    <row r="758" customFormat="false" ht="12.75" hidden="false" customHeight="true" outlineLevel="0" collapsed="false">
      <c r="A758" s="1" t="n">
        <v>742</v>
      </c>
      <c r="B758" s="2" t="s">
        <v>770</v>
      </c>
      <c r="C758" s="3" t="n">
        <v>0.08991682</v>
      </c>
      <c r="D758" s="4"/>
      <c r="E758" s="4" t="n">
        <v>28951.02</v>
      </c>
      <c r="F758" s="4" t="n">
        <v>5790.2</v>
      </c>
      <c r="G758" s="4" t="n">
        <v>0</v>
      </c>
      <c r="H758" s="4" t="n">
        <v>23160.82</v>
      </c>
      <c r="I758" s="4" t="n">
        <f aca="false">H758</f>
        <v>23160.82</v>
      </c>
      <c r="J758" s="4"/>
      <c r="K758" s="4" t="n">
        <v>1405.64</v>
      </c>
      <c r="L758" s="4" t="n">
        <v>281.13</v>
      </c>
      <c r="M758" s="4" t="n">
        <v>11.24</v>
      </c>
      <c r="N758" s="4" t="n">
        <v>1113.27</v>
      </c>
      <c r="O758" s="4" t="n">
        <f aca="false">N758</f>
        <v>1113.27</v>
      </c>
    </row>
    <row r="759" customFormat="false" ht="12.75" hidden="false" customHeight="true" outlineLevel="0" collapsed="false">
      <c r="A759" s="1" t="n">
        <v>743</v>
      </c>
      <c r="B759" s="2" t="s">
        <v>771</v>
      </c>
      <c r="C759" s="3" t="n">
        <v>0.01921216</v>
      </c>
      <c r="D759" s="4"/>
      <c r="E759" s="4" t="n">
        <v>6185.83</v>
      </c>
      <c r="F759" s="4" t="n">
        <v>1237.16</v>
      </c>
      <c r="G759" s="4" t="n">
        <v>0</v>
      </c>
      <c r="H759" s="4" t="n">
        <v>4948.67</v>
      </c>
      <c r="I759" s="4" t="n">
        <f aca="false">H759</f>
        <v>4948.67</v>
      </c>
      <c r="J759" s="4"/>
      <c r="K759" s="4" t="n">
        <v>300.32</v>
      </c>
      <c r="L759" s="4" t="n">
        <v>60.06</v>
      </c>
      <c r="M759" s="4" t="n">
        <v>2.4</v>
      </c>
      <c r="N759" s="4" t="n">
        <v>237.86</v>
      </c>
      <c r="O759" s="4" t="n">
        <f aca="false">N759</f>
        <v>237.86</v>
      </c>
    </row>
    <row r="760" customFormat="false" ht="12.75" hidden="false" customHeight="true" outlineLevel="0" collapsed="false">
      <c r="A760" s="1" t="n">
        <v>744</v>
      </c>
      <c r="B760" s="2" t="s">
        <v>772</v>
      </c>
      <c r="C760" s="3" t="n">
        <v>0.01825368</v>
      </c>
      <c r="D760" s="4"/>
      <c r="E760" s="4" t="n">
        <v>5877.24</v>
      </c>
      <c r="F760" s="4" t="n">
        <v>1175.45</v>
      </c>
      <c r="G760" s="4" t="n">
        <v>0</v>
      </c>
      <c r="H760" s="4" t="n">
        <v>4701.79</v>
      </c>
      <c r="I760" s="4" t="n">
        <f aca="false">H760</f>
        <v>4701.79</v>
      </c>
      <c r="J760" s="4"/>
      <c r="K760" s="4" t="n">
        <v>285.35</v>
      </c>
      <c r="L760" s="4" t="n">
        <v>57.07</v>
      </c>
      <c r="M760" s="4" t="n">
        <v>2.28</v>
      </c>
      <c r="N760" s="4" t="n">
        <v>226</v>
      </c>
      <c r="O760" s="4" t="n">
        <f aca="false">N760</f>
        <v>226</v>
      </c>
    </row>
    <row r="761" customFormat="false" ht="12.75" hidden="false" customHeight="true" outlineLevel="0" collapsed="false">
      <c r="A761" s="1" t="n">
        <v>745</v>
      </c>
      <c r="B761" s="2" t="s">
        <v>773</v>
      </c>
      <c r="C761" s="3" t="n">
        <v>0.02338552</v>
      </c>
      <c r="D761" s="4"/>
      <c r="E761" s="4" t="n">
        <v>7529.54</v>
      </c>
      <c r="F761" s="4" t="n">
        <v>1505.9</v>
      </c>
      <c r="G761" s="4" t="n">
        <v>0</v>
      </c>
      <c r="H761" s="4" t="n">
        <v>6023.64</v>
      </c>
      <c r="I761" s="4" t="n">
        <f aca="false">H761</f>
        <v>6023.64</v>
      </c>
      <c r="J761" s="4"/>
      <c r="K761" s="4" t="n">
        <v>365.56</v>
      </c>
      <c r="L761" s="4" t="n">
        <v>73.11</v>
      </c>
      <c r="M761" s="4" t="n">
        <v>2.92</v>
      </c>
      <c r="N761" s="4" t="n">
        <v>289.53</v>
      </c>
      <c r="O761" s="4" t="n">
        <f aca="false">N761</f>
        <v>289.53</v>
      </c>
    </row>
    <row r="762" customFormat="false" ht="12.75" hidden="false" customHeight="true" outlineLevel="0" collapsed="false">
      <c r="A762" s="1" t="n">
        <v>746</v>
      </c>
      <c r="B762" s="2" t="s">
        <v>774</v>
      </c>
      <c r="C762" s="3" t="n">
        <v>0.04507129</v>
      </c>
      <c r="D762" s="4"/>
      <c r="E762" s="4" t="n">
        <v>14511.85</v>
      </c>
      <c r="F762" s="4" t="n">
        <v>2902.37</v>
      </c>
      <c r="G762" s="4" t="n">
        <v>0</v>
      </c>
      <c r="H762" s="4" t="n">
        <v>11609.48</v>
      </c>
      <c r="I762" s="4" t="n">
        <f aca="false">H762</f>
        <v>11609.48</v>
      </c>
      <c r="J762" s="4"/>
      <c r="K762" s="4" t="n">
        <v>704.58</v>
      </c>
      <c r="L762" s="4" t="n">
        <v>140.92</v>
      </c>
      <c r="M762" s="4" t="n">
        <v>5.63</v>
      </c>
      <c r="N762" s="4" t="n">
        <v>558.03</v>
      </c>
      <c r="O762" s="4" t="n">
        <f aca="false">N762</f>
        <v>558.03</v>
      </c>
    </row>
    <row r="763" customFormat="false" ht="12.75" hidden="false" customHeight="true" outlineLevel="0" collapsed="false">
      <c r="A763" s="1" t="n">
        <v>747</v>
      </c>
      <c r="B763" s="2" t="s">
        <v>775</v>
      </c>
      <c r="C763" s="3" t="n">
        <v>0.01995781</v>
      </c>
      <c r="D763" s="4"/>
      <c r="E763" s="4" t="n">
        <v>6425.91</v>
      </c>
      <c r="F763" s="4" t="n">
        <v>1285.18</v>
      </c>
      <c r="G763" s="4" t="n">
        <v>0</v>
      </c>
      <c r="H763" s="4" t="n">
        <v>5140.73</v>
      </c>
      <c r="I763" s="4" t="n">
        <f aca="false">H763</f>
        <v>5140.73</v>
      </c>
      <c r="J763" s="4"/>
      <c r="K763" s="4" t="n">
        <v>311.98</v>
      </c>
      <c r="L763" s="4" t="n">
        <v>62.4</v>
      </c>
      <c r="M763" s="4" t="n">
        <v>2.49</v>
      </c>
      <c r="N763" s="4" t="n">
        <v>247.09</v>
      </c>
      <c r="O763" s="4" t="n">
        <f aca="false">N763</f>
        <v>247.09</v>
      </c>
    </row>
    <row r="764" customFormat="false" ht="12.75" hidden="false" customHeight="true" outlineLevel="0" collapsed="false">
      <c r="A764" s="1" t="n">
        <v>750</v>
      </c>
      <c r="B764" s="2" t="s">
        <v>776</v>
      </c>
      <c r="C764" s="3" t="n">
        <v>0.01241433</v>
      </c>
      <c r="D764" s="4"/>
      <c r="E764" s="4" t="n">
        <v>3997.1</v>
      </c>
      <c r="F764" s="4" t="n">
        <v>799.42</v>
      </c>
      <c r="G764" s="4" t="n">
        <v>0</v>
      </c>
      <c r="H764" s="4" t="n">
        <v>3197.68</v>
      </c>
      <c r="I764" s="4" t="n">
        <f aca="false">H764</f>
        <v>3197.68</v>
      </c>
      <c r="J764" s="4"/>
      <c r="K764" s="4" t="n">
        <v>194.06</v>
      </c>
      <c r="L764" s="4" t="n">
        <v>38.81</v>
      </c>
      <c r="M764" s="4" t="n">
        <v>1.55</v>
      </c>
      <c r="N764" s="4" t="n">
        <v>153.7</v>
      </c>
      <c r="O764" s="4" t="n">
        <f aca="false">N764</f>
        <v>153.7</v>
      </c>
    </row>
    <row r="765" customFormat="false" ht="12.75" hidden="false" customHeight="true" outlineLevel="0" collapsed="false">
      <c r="A765" s="1" t="n">
        <v>751</v>
      </c>
      <c r="B765" s="2" t="s">
        <v>777</v>
      </c>
      <c r="C765" s="3" t="n">
        <v>0.02754058</v>
      </c>
      <c r="D765" s="4"/>
      <c r="E765" s="4" t="n">
        <v>8867.37</v>
      </c>
      <c r="F765" s="4" t="n">
        <v>1773.47</v>
      </c>
      <c r="G765" s="4" t="n">
        <v>0</v>
      </c>
      <c r="H765" s="4" t="n">
        <v>7093.9</v>
      </c>
      <c r="I765" s="4" t="n">
        <f aca="false">H765</f>
        <v>7093.9</v>
      </c>
      <c r="J765" s="4"/>
      <c r="K765" s="4" t="n">
        <v>430.53</v>
      </c>
      <c r="L765" s="4" t="n">
        <v>86.11</v>
      </c>
      <c r="M765" s="4" t="n">
        <v>3.44</v>
      </c>
      <c r="N765" s="4" t="n">
        <v>340.98</v>
      </c>
      <c r="O765" s="4" t="n">
        <f aca="false">N765</f>
        <v>340.98</v>
      </c>
    </row>
    <row r="766" customFormat="false" ht="12.75" hidden="false" customHeight="true" outlineLevel="0" collapsed="false">
      <c r="A766" s="1" t="n">
        <v>754</v>
      </c>
      <c r="B766" s="2" t="s">
        <v>778</v>
      </c>
      <c r="C766" s="3" t="n">
        <v>0.02767438</v>
      </c>
      <c r="D766" s="4"/>
      <c r="E766" s="4" t="n">
        <v>8910.46</v>
      </c>
      <c r="F766" s="4" t="n">
        <v>1782.09</v>
      </c>
      <c r="G766" s="4" t="n">
        <v>0</v>
      </c>
      <c r="H766" s="4" t="n">
        <v>7128.37</v>
      </c>
      <c r="I766" s="4" t="n">
        <f aca="false">H766</f>
        <v>7128.37</v>
      </c>
      <c r="J766" s="4"/>
      <c r="K766" s="4" t="n">
        <v>432.61</v>
      </c>
      <c r="L766" s="4" t="n">
        <v>86.52</v>
      </c>
      <c r="M766" s="4" t="n">
        <v>3.46</v>
      </c>
      <c r="N766" s="4" t="n">
        <v>342.63</v>
      </c>
      <c r="O766" s="4" t="n">
        <f aca="false">N766</f>
        <v>342.63</v>
      </c>
    </row>
    <row r="767" customFormat="false" ht="12.75" hidden="false" customHeight="true" outlineLevel="0" collapsed="false">
      <c r="A767" s="1" t="n">
        <v>756</v>
      </c>
      <c r="B767" s="2" t="s">
        <v>779</v>
      </c>
      <c r="C767" s="3" t="n">
        <v>0.02567777</v>
      </c>
      <c r="D767" s="4"/>
      <c r="E767" s="4" t="n">
        <v>8267.61</v>
      </c>
      <c r="F767" s="4" t="n">
        <v>1653.52</v>
      </c>
      <c r="G767" s="4" t="n">
        <v>0</v>
      </c>
      <c r="H767" s="4" t="n">
        <v>6614.09</v>
      </c>
      <c r="I767" s="4" t="n">
        <f aca="false">H767</f>
        <v>6614.09</v>
      </c>
      <c r="J767" s="4"/>
      <c r="K767" s="4" t="n">
        <v>401.4</v>
      </c>
      <c r="L767" s="4" t="n">
        <v>80.28</v>
      </c>
      <c r="M767" s="4" t="n">
        <v>3.21</v>
      </c>
      <c r="N767" s="4" t="n">
        <v>317.91</v>
      </c>
      <c r="O767" s="4" t="n">
        <f aca="false">N767</f>
        <v>317.91</v>
      </c>
    </row>
    <row r="768" customFormat="false" ht="12.75" hidden="false" customHeight="true" outlineLevel="0" collapsed="false">
      <c r="A768" s="1" t="n">
        <v>757</v>
      </c>
      <c r="B768" s="2" t="s">
        <v>780</v>
      </c>
      <c r="C768" s="3" t="n">
        <v>0.04039811</v>
      </c>
      <c r="D768" s="4"/>
      <c r="E768" s="4" t="n">
        <v>13007.2</v>
      </c>
      <c r="F768" s="4" t="n">
        <v>2601.44</v>
      </c>
      <c r="G768" s="4" t="n">
        <v>0</v>
      </c>
      <c r="H768" s="4" t="n">
        <v>10405.76</v>
      </c>
      <c r="I768" s="4" t="n">
        <f aca="false">H768</f>
        <v>10405.76</v>
      </c>
      <c r="J768" s="4"/>
      <c r="K768" s="4" t="n">
        <v>631.52</v>
      </c>
      <c r="L768" s="4" t="n">
        <v>126.3</v>
      </c>
      <c r="M768" s="4" t="n">
        <v>5.05</v>
      </c>
      <c r="N768" s="4" t="n">
        <v>500.17</v>
      </c>
      <c r="O768" s="4" t="n">
        <f aca="false">N768</f>
        <v>500.17</v>
      </c>
    </row>
    <row r="769" customFormat="false" ht="12.75" hidden="false" customHeight="true" outlineLevel="0" collapsed="false">
      <c r="A769" s="1" t="n">
        <v>758</v>
      </c>
      <c r="B769" s="2" t="s">
        <v>781</v>
      </c>
      <c r="C769" s="3" t="n">
        <v>0.09352928</v>
      </c>
      <c r="D769" s="4"/>
      <c r="E769" s="4" t="n">
        <v>30114.14</v>
      </c>
      <c r="F769" s="4" t="n">
        <v>6022.83</v>
      </c>
      <c r="G769" s="4" t="n">
        <v>0</v>
      </c>
      <c r="H769" s="4" t="n">
        <v>24091.31</v>
      </c>
      <c r="I769" s="4" t="n">
        <f aca="false">H769</f>
        <v>24091.31</v>
      </c>
      <c r="J769" s="4"/>
      <c r="K769" s="4" t="n">
        <v>1462.1</v>
      </c>
      <c r="L769" s="4" t="n">
        <v>292.42</v>
      </c>
      <c r="M769" s="4" t="n">
        <v>11.69</v>
      </c>
      <c r="N769" s="4" t="n">
        <v>1157.99</v>
      </c>
      <c r="O769" s="4" t="n">
        <f aca="false">N769</f>
        <v>1157.99</v>
      </c>
    </row>
    <row r="770" customFormat="false" ht="12.75" hidden="false" customHeight="true" outlineLevel="0" collapsed="false">
      <c r="A770" s="1" t="n">
        <v>760</v>
      </c>
      <c r="B770" s="2" t="s">
        <v>782</v>
      </c>
      <c r="C770" s="3" t="n">
        <v>0.02868058</v>
      </c>
      <c r="D770" s="4"/>
      <c r="E770" s="4" t="n">
        <v>9234.44</v>
      </c>
      <c r="F770" s="4" t="n">
        <v>1846.89</v>
      </c>
      <c r="G770" s="4" t="n">
        <v>0</v>
      </c>
      <c r="H770" s="4" t="n">
        <v>7387.55</v>
      </c>
      <c r="I770" s="4" t="n">
        <f aca="false">H770</f>
        <v>7387.55</v>
      </c>
      <c r="J770" s="4"/>
      <c r="K770" s="4" t="n">
        <v>448.34</v>
      </c>
      <c r="L770" s="4" t="n">
        <v>89.67</v>
      </c>
      <c r="M770" s="4" t="n">
        <v>3.58</v>
      </c>
      <c r="N770" s="4" t="n">
        <v>355.09</v>
      </c>
      <c r="O770" s="4" t="n">
        <f aca="false">N770</f>
        <v>355.09</v>
      </c>
    </row>
    <row r="771" customFormat="false" ht="12.75" hidden="false" customHeight="true" outlineLevel="0" collapsed="false">
      <c r="A771" s="1" t="n">
        <v>761</v>
      </c>
      <c r="B771" s="2" t="s">
        <v>783</v>
      </c>
      <c r="C771" s="3" t="n">
        <v>0.01660244</v>
      </c>
      <c r="D771" s="4"/>
      <c r="E771" s="4" t="n">
        <v>5345.57</v>
      </c>
      <c r="F771" s="4" t="n">
        <v>1069.11</v>
      </c>
      <c r="G771" s="4" t="n">
        <v>0</v>
      </c>
      <c r="H771" s="4" t="n">
        <v>4276.46</v>
      </c>
      <c r="I771" s="4" t="n">
        <f aca="false">H771</f>
        <v>4276.46</v>
      </c>
      <c r="J771" s="4"/>
      <c r="K771" s="4" t="n">
        <v>259.53</v>
      </c>
      <c r="L771" s="4" t="n">
        <v>51.91</v>
      </c>
      <c r="M771" s="4" t="n">
        <v>2.07</v>
      </c>
      <c r="N771" s="4" t="n">
        <v>205.55</v>
      </c>
      <c r="O771" s="4" t="n">
        <f aca="false">N771</f>
        <v>205.55</v>
      </c>
    </row>
    <row r="772" customFormat="false" ht="12.75" hidden="false" customHeight="true" outlineLevel="0" collapsed="false">
      <c r="A772" s="1" t="n">
        <v>763</v>
      </c>
      <c r="B772" s="2" t="s">
        <v>784</v>
      </c>
      <c r="C772" s="3" t="n">
        <v>0.13972163</v>
      </c>
      <c r="D772" s="4"/>
      <c r="E772" s="4" t="n">
        <v>44986.96</v>
      </c>
      <c r="F772" s="4" t="n">
        <v>8997.39</v>
      </c>
      <c r="G772" s="4" t="n">
        <v>0</v>
      </c>
      <c r="H772" s="4" t="n">
        <v>35989.57</v>
      </c>
      <c r="I772" s="4" t="n">
        <f aca="false">H772</f>
        <v>35989.57</v>
      </c>
      <c r="J772" s="4"/>
      <c r="K772" s="4" t="n">
        <v>2184.21</v>
      </c>
      <c r="L772" s="4" t="n">
        <v>436.84</v>
      </c>
      <c r="M772" s="4" t="n">
        <v>17.47</v>
      </c>
      <c r="N772" s="4" t="n">
        <v>1729.9</v>
      </c>
      <c r="O772" s="4" t="n">
        <f aca="false">N772</f>
        <v>1729.9</v>
      </c>
    </row>
    <row r="773" customFormat="false" ht="12.75" hidden="false" customHeight="true" outlineLevel="0" collapsed="false">
      <c r="A773" s="1" t="n">
        <v>766</v>
      </c>
      <c r="B773" s="2" t="s">
        <v>785</v>
      </c>
      <c r="C773" s="3" t="n">
        <v>0.02445333</v>
      </c>
      <c r="D773" s="4"/>
      <c r="E773" s="4" t="n">
        <v>7873.36</v>
      </c>
      <c r="F773" s="4" t="n">
        <v>1574.67</v>
      </c>
      <c r="G773" s="4" t="n">
        <v>0</v>
      </c>
      <c r="H773" s="4" t="n">
        <v>6298.69</v>
      </c>
      <c r="I773" s="4" t="n">
        <f aca="false">H773</f>
        <v>6298.69</v>
      </c>
      <c r="J773" s="4"/>
      <c r="K773" s="4" t="n">
        <v>382.25</v>
      </c>
      <c r="L773" s="4" t="n">
        <v>76.45</v>
      </c>
      <c r="M773" s="4" t="n">
        <v>3.05</v>
      </c>
      <c r="N773" s="4" t="n">
        <v>302.75</v>
      </c>
      <c r="O773" s="4" t="n">
        <f aca="false">N773</f>
        <v>302.75</v>
      </c>
    </row>
    <row r="774" customFormat="false" ht="12.75" hidden="false" customHeight="true" outlineLevel="0" collapsed="false">
      <c r="A774" s="1" t="n">
        <v>767</v>
      </c>
      <c r="B774" s="2" t="s">
        <v>786</v>
      </c>
      <c r="C774" s="3" t="n">
        <v>0.02692935</v>
      </c>
      <c r="D774" s="4"/>
      <c r="E774" s="4" t="n">
        <v>8670.58</v>
      </c>
      <c r="F774" s="4" t="n">
        <v>1734.11</v>
      </c>
      <c r="G774" s="4" t="n">
        <v>0</v>
      </c>
      <c r="H774" s="4" t="n">
        <v>6936.47</v>
      </c>
      <c r="I774" s="4" t="n">
        <f aca="false">H774</f>
        <v>6936.47</v>
      </c>
      <c r="J774" s="4"/>
      <c r="K774" s="4" t="n">
        <v>420.96</v>
      </c>
      <c r="L774" s="4" t="n">
        <v>84.19</v>
      </c>
      <c r="M774" s="4" t="n">
        <v>3.36</v>
      </c>
      <c r="N774" s="4" t="n">
        <v>333.41</v>
      </c>
      <c r="O774" s="4" t="n">
        <f aca="false">N774</f>
        <v>333.41</v>
      </c>
    </row>
    <row r="775" customFormat="false" ht="12.75" hidden="false" customHeight="true" outlineLevel="0" collapsed="false">
      <c r="A775" s="1" t="n">
        <v>768</v>
      </c>
      <c r="B775" s="2" t="s">
        <v>787</v>
      </c>
      <c r="C775" s="3" t="n">
        <v>0.03697076</v>
      </c>
      <c r="D775" s="4"/>
      <c r="E775" s="4" t="n">
        <v>11903.67</v>
      </c>
      <c r="F775" s="4" t="n">
        <v>2380.73</v>
      </c>
      <c r="G775" s="4" t="n">
        <v>0</v>
      </c>
      <c r="H775" s="4" t="n">
        <v>9522.94</v>
      </c>
      <c r="I775" s="4" t="n">
        <f aca="false">H775</f>
        <v>9522.94</v>
      </c>
      <c r="J775" s="4"/>
      <c r="K775" s="4" t="n">
        <v>577.94</v>
      </c>
      <c r="L775" s="4" t="n">
        <v>115.59</v>
      </c>
      <c r="M775" s="4" t="n">
        <v>4.62</v>
      </c>
      <c r="N775" s="4" t="n">
        <v>457.73</v>
      </c>
      <c r="O775" s="4" t="n">
        <f aca="false">N775</f>
        <v>457.73</v>
      </c>
    </row>
    <row r="776" customFormat="false" ht="12.75" hidden="false" customHeight="true" outlineLevel="0" collapsed="false">
      <c r="A776" s="1" t="n">
        <v>769</v>
      </c>
      <c r="B776" s="2" t="s">
        <v>788</v>
      </c>
      <c r="C776" s="3" t="n">
        <v>0.02225897</v>
      </c>
      <c r="D776" s="4"/>
      <c r="E776" s="4" t="n">
        <v>7166.83</v>
      </c>
      <c r="F776" s="4" t="n">
        <v>1433.36</v>
      </c>
      <c r="G776" s="4" t="n">
        <v>0</v>
      </c>
      <c r="H776" s="4" t="n">
        <v>5733.47</v>
      </c>
      <c r="I776" s="4" t="n">
        <f aca="false">H776</f>
        <v>5733.47</v>
      </c>
      <c r="J776" s="4"/>
      <c r="K776" s="4" t="n">
        <v>347.96</v>
      </c>
      <c r="L776" s="4" t="n">
        <v>69.59</v>
      </c>
      <c r="M776" s="4" t="n">
        <v>2.78</v>
      </c>
      <c r="N776" s="4" t="n">
        <v>275.59</v>
      </c>
      <c r="O776" s="4" t="n">
        <f aca="false">N776</f>
        <v>275.59</v>
      </c>
    </row>
    <row r="777" customFormat="false" ht="12.75" hidden="false" customHeight="true" outlineLevel="0" collapsed="false">
      <c r="A777" s="1" t="n">
        <v>770</v>
      </c>
      <c r="B777" s="2" t="s">
        <v>789</v>
      </c>
      <c r="C777" s="3" t="n">
        <v>0.02602116</v>
      </c>
      <c r="D777" s="4"/>
      <c r="E777" s="4" t="n">
        <v>8378.18</v>
      </c>
      <c r="F777" s="4" t="n">
        <v>1675.64</v>
      </c>
      <c r="G777" s="4" t="n">
        <v>0</v>
      </c>
      <c r="H777" s="4" t="n">
        <v>6702.54</v>
      </c>
      <c r="I777" s="4" t="n">
        <f aca="false">H777</f>
        <v>6702.54</v>
      </c>
      <c r="J777" s="4"/>
      <c r="K777" s="4" t="n">
        <v>406.78</v>
      </c>
      <c r="L777" s="4" t="n">
        <v>81.36</v>
      </c>
      <c r="M777" s="4" t="n">
        <v>3.25</v>
      </c>
      <c r="N777" s="4" t="n">
        <v>322.17</v>
      </c>
      <c r="O777" s="4" t="n">
        <f aca="false">N777</f>
        <v>322.17</v>
      </c>
    </row>
    <row r="778" customFormat="false" ht="12.75" hidden="false" customHeight="true" outlineLevel="0" collapsed="false">
      <c r="A778" s="1" t="n">
        <v>771</v>
      </c>
      <c r="B778" s="2" t="s">
        <v>790</v>
      </c>
      <c r="C778" s="3" t="n">
        <v>0.01539767</v>
      </c>
      <c r="D778" s="4"/>
      <c r="E778" s="4" t="n">
        <v>4957.66</v>
      </c>
      <c r="F778" s="4" t="n">
        <v>991.53</v>
      </c>
      <c r="G778" s="4" t="n">
        <v>0</v>
      </c>
      <c r="H778" s="4" t="n">
        <v>3966.13</v>
      </c>
      <c r="I778" s="4" t="n">
        <f aca="false">H778</f>
        <v>3966.13</v>
      </c>
      <c r="J778" s="4"/>
      <c r="K778" s="4" t="n">
        <v>240.7</v>
      </c>
      <c r="L778" s="4" t="n">
        <v>48.14</v>
      </c>
      <c r="M778" s="4" t="n">
        <v>1.92</v>
      </c>
      <c r="N778" s="4" t="n">
        <v>190.64</v>
      </c>
      <c r="O778" s="4" t="n">
        <f aca="false">N778</f>
        <v>190.64</v>
      </c>
    </row>
    <row r="779" customFormat="false" ht="12.75" hidden="false" customHeight="true" outlineLevel="0" collapsed="false">
      <c r="A779" s="1" t="n">
        <v>772</v>
      </c>
      <c r="B779" s="2" t="s">
        <v>791</v>
      </c>
      <c r="C779" s="3" t="n">
        <v>0.01404816</v>
      </c>
      <c r="D779" s="4"/>
      <c r="E779" s="4" t="n">
        <v>4523.15</v>
      </c>
      <c r="F779" s="4" t="n">
        <v>904.63</v>
      </c>
      <c r="G779" s="4" t="n">
        <v>0</v>
      </c>
      <c r="H779" s="4" t="n">
        <v>3618.52</v>
      </c>
      <c r="I779" s="4" t="n">
        <f aca="false">H779</f>
        <v>3618.52</v>
      </c>
      <c r="J779" s="4"/>
      <c r="K779" s="4" t="n">
        <v>219.6</v>
      </c>
      <c r="L779" s="4" t="n">
        <v>43.92</v>
      </c>
      <c r="M779" s="4" t="n">
        <v>1.75</v>
      </c>
      <c r="N779" s="4" t="n">
        <v>173.93</v>
      </c>
      <c r="O779" s="4" t="n">
        <f aca="false">N779</f>
        <v>173.93</v>
      </c>
    </row>
    <row r="780" customFormat="false" ht="12.75" hidden="false" customHeight="true" outlineLevel="0" collapsed="false">
      <c r="A780" s="1" t="n">
        <v>773</v>
      </c>
      <c r="B780" s="2" t="s">
        <v>792</v>
      </c>
      <c r="C780" s="3" t="n">
        <v>0.02568551</v>
      </c>
      <c r="D780" s="4"/>
      <c r="E780" s="4" t="n">
        <v>8270.1</v>
      </c>
      <c r="F780" s="4" t="n">
        <v>1654.02</v>
      </c>
      <c r="G780" s="4" t="n">
        <v>0</v>
      </c>
      <c r="H780" s="4" t="n">
        <v>6616.08</v>
      </c>
      <c r="I780" s="4" t="n">
        <f aca="false">H780</f>
        <v>6616.08</v>
      </c>
      <c r="J780" s="4"/>
      <c r="K780" s="4" t="n">
        <v>401.52</v>
      </c>
      <c r="L780" s="4" t="n">
        <v>80.3</v>
      </c>
      <c r="M780" s="4" t="n">
        <v>3.21</v>
      </c>
      <c r="N780" s="4" t="n">
        <v>318.01</v>
      </c>
      <c r="O780" s="4" t="n">
        <f aca="false">N780</f>
        <v>318.01</v>
      </c>
    </row>
    <row r="781" customFormat="false" ht="12.75" hidden="false" customHeight="true" outlineLevel="0" collapsed="false">
      <c r="A781" s="1" t="n">
        <v>774</v>
      </c>
      <c r="B781" s="2" t="s">
        <v>793</v>
      </c>
      <c r="C781" s="3" t="n">
        <v>0.05512403</v>
      </c>
      <c r="D781" s="4"/>
      <c r="E781" s="4" t="n">
        <v>17748.58</v>
      </c>
      <c r="F781" s="4" t="n">
        <v>3549.71</v>
      </c>
      <c r="G781" s="4" t="n">
        <v>0</v>
      </c>
      <c r="H781" s="4" t="n">
        <v>14198.87</v>
      </c>
      <c r="I781" s="4" t="n">
        <f aca="false">H781</f>
        <v>14198.87</v>
      </c>
      <c r="J781" s="4"/>
      <c r="K781" s="4" t="n">
        <v>861.72</v>
      </c>
      <c r="L781" s="4" t="n">
        <v>172.34</v>
      </c>
      <c r="M781" s="4" t="n">
        <v>6.89</v>
      </c>
      <c r="N781" s="4" t="n">
        <v>682.49</v>
      </c>
      <c r="O781" s="4" t="n">
        <f aca="false">N781</f>
        <v>682.49</v>
      </c>
    </row>
    <row r="782" customFormat="false" ht="12.75" hidden="false" customHeight="true" outlineLevel="0" collapsed="false">
      <c r="A782" s="1" t="n">
        <v>775</v>
      </c>
      <c r="B782" s="2" t="s">
        <v>794</v>
      </c>
      <c r="C782" s="3" t="n">
        <v>0.01361268</v>
      </c>
      <c r="D782" s="4"/>
      <c r="E782" s="4" t="n">
        <v>4382.94</v>
      </c>
      <c r="F782" s="4" t="n">
        <v>876.59</v>
      </c>
      <c r="G782" s="4" t="n">
        <v>0</v>
      </c>
      <c r="H782" s="4" t="n">
        <v>3506.35</v>
      </c>
      <c r="I782" s="4" t="n">
        <f aca="false">H782</f>
        <v>3506.35</v>
      </c>
      <c r="J782" s="4"/>
      <c r="K782" s="4" t="n">
        <v>212.8</v>
      </c>
      <c r="L782" s="4" t="n">
        <v>42.56</v>
      </c>
      <c r="M782" s="4" t="n">
        <v>1.7</v>
      </c>
      <c r="N782" s="4" t="n">
        <v>168.54</v>
      </c>
      <c r="O782" s="4" t="n">
        <f aca="false">N782</f>
        <v>168.54</v>
      </c>
    </row>
    <row r="783" customFormat="false" ht="12.75" hidden="false" customHeight="true" outlineLevel="0" collapsed="false">
      <c r="A783" s="1" t="n">
        <v>776</v>
      </c>
      <c r="B783" s="2" t="s">
        <v>795</v>
      </c>
      <c r="C783" s="3" t="n">
        <v>0.06169857</v>
      </c>
      <c r="D783" s="4"/>
      <c r="E783" s="4" t="n">
        <v>19865.43</v>
      </c>
      <c r="F783" s="4" t="n">
        <v>3973.09</v>
      </c>
      <c r="G783" s="4" t="n">
        <v>0</v>
      </c>
      <c r="H783" s="4" t="n">
        <v>15892.34</v>
      </c>
      <c r="I783" s="4" t="n">
        <f aca="false">H783</f>
        <v>15892.34</v>
      </c>
      <c r="J783" s="4"/>
      <c r="K783" s="4" t="n">
        <v>964.5</v>
      </c>
      <c r="L783" s="4" t="n">
        <v>192.9</v>
      </c>
      <c r="M783" s="4" t="n">
        <v>7.71</v>
      </c>
      <c r="N783" s="4" t="n">
        <v>763.89</v>
      </c>
      <c r="O783" s="4" t="n">
        <f aca="false">N783</f>
        <v>763.89</v>
      </c>
    </row>
    <row r="784" customFormat="false" ht="12.75" hidden="false" customHeight="true" outlineLevel="0" collapsed="false">
      <c r="A784" s="1" t="n">
        <v>777</v>
      </c>
      <c r="B784" s="2" t="s">
        <v>796</v>
      </c>
      <c r="C784" s="3" t="n">
        <v>0.01826611</v>
      </c>
      <c r="D784" s="4"/>
      <c r="E784" s="4" t="n">
        <v>5881.24</v>
      </c>
      <c r="F784" s="4" t="n">
        <v>1176.25</v>
      </c>
      <c r="G784" s="4" t="n">
        <v>0</v>
      </c>
      <c r="H784" s="4" t="n">
        <v>4704.99</v>
      </c>
      <c r="I784" s="4" t="n">
        <f aca="false">H784</f>
        <v>4704.99</v>
      </c>
      <c r="J784" s="4"/>
      <c r="K784" s="4" t="n">
        <v>285.54</v>
      </c>
      <c r="L784" s="4" t="n">
        <v>57.11</v>
      </c>
      <c r="M784" s="4" t="n">
        <v>2.28</v>
      </c>
      <c r="N784" s="4" t="n">
        <v>226.15</v>
      </c>
      <c r="O784" s="4" t="n">
        <f aca="false">N784</f>
        <v>226.15</v>
      </c>
    </row>
    <row r="785" customFormat="false" ht="12.75" hidden="false" customHeight="true" outlineLevel="0" collapsed="false">
      <c r="A785" s="1" t="n">
        <v>778</v>
      </c>
      <c r="B785" s="2" t="s">
        <v>797</v>
      </c>
      <c r="C785" s="3" t="n">
        <v>0.0138773</v>
      </c>
      <c r="D785" s="4"/>
      <c r="E785" s="4" t="n">
        <v>4468.15</v>
      </c>
      <c r="F785" s="4" t="n">
        <v>893.63</v>
      </c>
      <c r="G785" s="4" t="n">
        <v>0</v>
      </c>
      <c r="H785" s="4" t="n">
        <v>3574.52</v>
      </c>
      <c r="I785" s="4" t="n">
        <f aca="false">H785</f>
        <v>3574.52</v>
      </c>
      <c r="J785" s="4"/>
      <c r="K785" s="4" t="n">
        <v>216.93</v>
      </c>
      <c r="L785" s="4" t="n">
        <v>43.39</v>
      </c>
      <c r="M785" s="4" t="n">
        <v>1.73</v>
      </c>
      <c r="N785" s="4" t="n">
        <v>171.81</v>
      </c>
      <c r="O785" s="4" t="n">
        <f aca="false">N785</f>
        <v>171.81</v>
      </c>
    </row>
    <row r="786" customFormat="false" ht="12.75" hidden="false" customHeight="true" outlineLevel="0" collapsed="false">
      <c r="A786" s="1" t="n">
        <v>779</v>
      </c>
      <c r="B786" s="2" t="s">
        <v>798</v>
      </c>
      <c r="C786" s="3" t="n">
        <v>0.1167189</v>
      </c>
      <c r="D786" s="4"/>
      <c r="E786" s="4" t="n">
        <v>37580.64</v>
      </c>
      <c r="F786" s="4" t="n">
        <v>7516.13</v>
      </c>
      <c r="G786" s="4" t="n">
        <v>0</v>
      </c>
      <c r="H786" s="4" t="n">
        <v>30064.51</v>
      </c>
      <c r="I786" s="4" t="n">
        <f aca="false">H786</f>
        <v>30064.51</v>
      </c>
      <c r="J786" s="4"/>
      <c r="K786" s="4" t="n">
        <v>1824.63</v>
      </c>
      <c r="L786" s="4" t="n">
        <v>364.93</v>
      </c>
      <c r="M786" s="4" t="n">
        <v>14.59</v>
      </c>
      <c r="N786" s="4" t="n">
        <v>1445.11</v>
      </c>
      <c r="O786" s="4" t="n">
        <f aca="false">N786</f>
        <v>1445.11</v>
      </c>
    </row>
    <row r="787" customFormat="false" ht="12.75" hidden="false" customHeight="true" outlineLevel="0" collapsed="false">
      <c r="A787" s="1" t="n">
        <v>780</v>
      </c>
      <c r="B787" s="2" t="s">
        <v>799</v>
      </c>
      <c r="C787" s="3" t="n">
        <v>0.0167044</v>
      </c>
      <c r="D787" s="4"/>
      <c r="E787" s="4" t="n">
        <v>5378.39</v>
      </c>
      <c r="F787" s="4" t="n">
        <v>1075.67</v>
      </c>
      <c r="G787" s="4" t="n">
        <v>0</v>
      </c>
      <c r="H787" s="4" t="n">
        <v>4302.72</v>
      </c>
      <c r="I787" s="4" t="n">
        <f aca="false">H787</f>
        <v>4302.72</v>
      </c>
      <c r="J787" s="4"/>
      <c r="K787" s="4" t="n">
        <v>261.11</v>
      </c>
      <c r="L787" s="4" t="n">
        <v>52.22</v>
      </c>
      <c r="M787" s="4" t="n">
        <v>2.08</v>
      </c>
      <c r="N787" s="4" t="n">
        <v>206.81</v>
      </c>
      <c r="O787" s="4" t="n">
        <f aca="false">N787</f>
        <v>206.81</v>
      </c>
    </row>
    <row r="788" customFormat="false" ht="12.75" hidden="false" customHeight="true" outlineLevel="0" collapsed="false">
      <c r="A788" s="1" t="n">
        <v>781</v>
      </c>
      <c r="B788" s="2" t="s">
        <v>800</v>
      </c>
      <c r="C788" s="3" t="n">
        <v>0.04154038</v>
      </c>
      <c r="D788" s="4"/>
      <c r="E788" s="4" t="n">
        <v>13374.98</v>
      </c>
      <c r="F788" s="4" t="n">
        <v>2674.99</v>
      </c>
      <c r="G788" s="4" t="n">
        <v>0</v>
      </c>
      <c r="H788" s="4" t="n">
        <v>10699.99</v>
      </c>
      <c r="I788" s="4" t="n">
        <f aca="false">H788</f>
        <v>10699.99</v>
      </c>
      <c r="J788" s="4"/>
      <c r="K788" s="4" t="n">
        <v>649.38</v>
      </c>
      <c r="L788" s="4" t="n">
        <v>129.88</v>
      </c>
      <c r="M788" s="4" t="n">
        <v>5.19</v>
      </c>
      <c r="N788" s="4" t="n">
        <v>514.31</v>
      </c>
      <c r="O788" s="4" t="n">
        <f aca="false">N788</f>
        <v>514.31</v>
      </c>
    </row>
    <row r="789" customFormat="false" ht="12.75" hidden="false" customHeight="true" outlineLevel="0" collapsed="false">
      <c r="A789" s="1" t="n">
        <v>782</v>
      </c>
      <c r="B789" s="2" t="s">
        <v>801</v>
      </c>
      <c r="C789" s="3" t="n">
        <v>0.02015799</v>
      </c>
      <c r="D789" s="4"/>
      <c r="E789" s="4" t="n">
        <v>6490.37</v>
      </c>
      <c r="F789" s="4" t="n">
        <v>1298.07</v>
      </c>
      <c r="G789" s="4" t="n">
        <v>0</v>
      </c>
      <c r="H789" s="4" t="n">
        <v>5192.3</v>
      </c>
      <c r="I789" s="4" t="n">
        <f aca="false">H789</f>
        <v>5192.3</v>
      </c>
      <c r="J789" s="4"/>
      <c r="K789" s="4" t="n">
        <v>315.11</v>
      </c>
      <c r="L789" s="4" t="n">
        <v>63.02</v>
      </c>
      <c r="M789" s="4" t="n">
        <v>2.52</v>
      </c>
      <c r="N789" s="4" t="n">
        <v>249.57</v>
      </c>
      <c r="O789" s="4" t="n">
        <f aca="false">N789</f>
        <v>249.57</v>
      </c>
    </row>
    <row r="790" customFormat="false" ht="12.75" hidden="false" customHeight="true" outlineLevel="0" collapsed="false">
      <c r="A790" s="1" t="n">
        <v>783</v>
      </c>
      <c r="B790" s="2" t="s">
        <v>802</v>
      </c>
      <c r="C790" s="3" t="n">
        <v>0.09129019</v>
      </c>
      <c r="D790" s="4"/>
      <c r="E790" s="4" t="n">
        <v>29393.21</v>
      </c>
      <c r="F790" s="4" t="n">
        <v>5878.64</v>
      </c>
      <c r="G790" s="4" t="n">
        <v>0</v>
      </c>
      <c r="H790" s="4" t="n">
        <v>23514.57</v>
      </c>
      <c r="I790" s="4" t="n">
        <f aca="false">H790</f>
        <v>23514.57</v>
      </c>
      <c r="J790" s="4"/>
      <c r="K790" s="4" t="n">
        <v>1427.1</v>
      </c>
      <c r="L790" s="4" t="n">
        <v>285.42</v>
      </c>
      <c r="M790" s="4" t="n">
        <v>11.41</v>
      </c>
      <c r="N790" s="4" t="n">
        <v>1130.27</v>
      </c>
      <c r="O790" s="4" t="n">
        <f aca="false">N790</f>
        <v>1130.27</v>
      </c>
    </row>
    <row r="791" customFormat="false" ht="12.75" hidden="false" customHeight="true" outlineLevel="0" collapsed="false">
      <c r="A791" s="1" t="n">
        <v>784</v>
      </c>
      <c r="B791" s="2" t="s">
        <v>803</v>
      </c>
      <c r="C791" s="3" t="n">
        <v>0.04685542</v>
      </c>
      <c r="D791" s="4"/>
      <c r="E791" s="4" t="n">
        <v>15086.29</v>
      </c>
      <c r="F791" s="4" t="n">
        <v>3017.26</v>
      </c>
      <c r="G791" s="4" t="n">
        <v>0</v>
      </c>
      <c r="H791" s="4" t="n">
        <v>12069.03</v>
      </c>
      <c r="I791" s="4" t="n">
        <f aca="false">H791</f>
        <v>12069.03</v>
      </c>
      <c r="J791" s="4"/>
      <c r="K791" s="4" t="n">
        <v>732.46</v>
      </c>
      <c r="L791" s="4" t="n">
        <v>146.49</v>
      </c>
      <c r="M791" s="4" t="n">
        <v>5.85</v>
      </c>
      <c r="N791" s="4" t="n">
        <v>580.12</v>
      </c>
      <c r="O791" s="4" t="n">
        <f aca="false">N791</f>
        <v>580.12</v>
      </c>
    </row>
    <row r="792" customFormat="false" ht="12.75" hidden="false" customHeight="true" outlineLevel="0" collapsed="false">
      <c r="A792" s="1" t="n">
        <v>785</v>
      </c>
      <c r="B792" s="2" t="s">
        <v>804</v>
      </c>
      <c r="C792" s="3" t="n">
        <v>0.02472918</v>
      </c>
      <c r="D792" s="4"/>
      <c r="E792" s="4" t="n">
        <v>7962.18</v>
      </c>
      <c r="F792" s="4" t="n">
        <v>1592.43</v>
      </c>
      <c r="G792" s="4" t="n">
        <v>0</v>
      </c>
      <c r="H792" s="4" t="n">
        <v>6369.75</v>
      </c>
      <c r="I792" s="4" t="n">
        <f aca="false">H792</f>
        <v>6369.75</v>
      </c>
      <c r="J792" s="4"/>
      <c r="K792" s="4" t="n">
        <v>386.57</v>
      </c>
      <c r="L792" s="4" t="n">
        <v>77.31</v>
      </c>
      <c r="M792" s="4" t="n">
        <v>3.09</v>
      </c>
      <c r="N792" s="4" t="n">
        <v>306.17</v>
      </c>
      <c r="O792" s="4" t="n">
        <f aca="false">N792</f>
        <v>306.17</v>
      </c>
    </row>
    <row r="793" customFormat="false" ht="12.75" hidden="false" customHeight="true" outlineLevel="0" collapsed="false">
      <c r="A793" s="1" t="n">
        <v>786</v>
      </c>
      <c r="B793" s="2" t="s">
        <v>805</v>
      </c>
      <c r="C793" s="3" t="n">
        <v>0.01762223</v>
      </c>
      <c r="D793" s="4"/>
      <c r="E793" s="4" t="n">
        <v>5673.91</v>
      </c>
      <c r="F793" s="4" t="n">
        <v>1134.78</v>
      </c>
      <c r="G793" s="4" t="n">
        <v>0</v>
      </c>
      <c r="H793" s="4" t="n">
        <v>4539.13</v>
      </c>
      <c r="I793" s="4" t="n">
        <f aca="false">H793</f>
        <v>4539.13</v>
      </c>
      <c r="J793" s="4"/>
      <c r="K793" s="4" t="n">
        <v>275.47</v>
      </c>
      <c r="L793" s="4" t="n">
        <v>55.09</v>
      </c>
      <c r="M793" s="4" t="n">
        <v>2.2</v>
      </c>
      <c r="N793" s="4" t="n">
        <v>218.18</v>
      </c>
      <c r="O793" s="4" t="n">
        <f aca="false">N793</f>
        <v>218.18</v>
      </c>
    </row>
    <row r="794" customFormat="false" ht="12.75" hidden="false" customHeight="true" outlineLevel="0" collapsed="false">
      <c r="A794" s="1" t="n">
        <v>787</v>
      </c>
      <c r="B794" s="2" t="s">
        <v>806</v>
      </c>
      <c r="C794" s="3" t="n">
        <v>0.01989423</v>
      </c>
      <c r="D794" s="4"/>
      <c r="E794" s="4" t="n">
        <v>6405.45</v>
      </c>
      <c r="F794" s="4" t="n">
        <v>1281.09</v>
      </c>
      <c r="G794" s="4" t="n">
        <v>0</v>
      </c>
      <c r="H794" s="4" t="n">
        <v>5124.36</v>
      </c>
      <c r="I794" s="4" t="n">
        <f aca="false">H794</f>
        <v>5124.36</v>
      </c>
      <c r="J794" s="4"/>
      <c r="K794" s="4" t="n">
        <v>310.99</v>
      </c>
      <c r="L794" s="4" t="n">
        <v>62.2</v>
      </c>
      <c r="M794" s="4" t="n">
        <v>2.48</v>
      </c>
      <c r="N794" s="4" t="n">
        <v>246.31</v>
      </c>
      <c r="O794" s="4" t="n">
        <f aca="false">N794</f>
        <v>246.31</v>
      </c>
    </row>
    <row r="795" customFormat="false" ht="12.75" hidden="false" customHeight="true" outlineLevel="0" collapsed="false">
      <c r="A795" s="1" t="n">
        <v>788</v>
      </c>
      <c r="B795" s="2" t="s">
        <v>807</v>
      </c>
      <c r="C795" s="3" t="n">
        <v>0.03079833</v>
      </c>
      <c r="D795" s="4"/>
      <c r="E795" s="4" t="n">
        <v>9916.3</v>
      </c>
      <c r="F795" s="4" t="n">
        <v>1983.26</v>
      </c>
      <c r="G795" s="4" t="n">
        <v>0</v>
      </c>
      <c r="H795" s="4" t="n">
        <v>7933.04</v>
      </c>
      <c r="I795" s="4" t="n">
        <f aca="false">H795</f>
        <v>7933.04</v>
      </c>
      <c r="J795" s="4"/>
      <c r="K795" s="4" t="n">
        <v>481.45</v>
      </c>
      <c r="L795" s="4" t="n">
        <v>96.29</v>
      </c>
      <c r="M795" s="4" t="n">
        <v>3.85</v>
      </c>
      <c r="N795" s="4" t="n">
        <v>381.31</v>
      </c>
      <c r="O795" s="4" t="n">
        <f aca="false">N795</f>
        <v>381.31</v>
      </c>
    </row>
    <row r="796" customFormat="false" ht="12.75" hidden="false" customHeight="true" outlineLevel="0" collapsed="false">
      <c r="A796" s="1" t="n">
        <v>789</v>
      </c>
      <c r="B796" s="2" t="s">
        <v>808</v>
      </c>
      <c r="C796" s="3" t="n">
        <v>0.01735017</v>
      </c>
      <c r="D796" s="4"/>
      <c r="E796" s="4" t="n">
        <v>5586.32</v>
      </c>
      <c r="F796" s="4" t="n">
        <v>1117.26</v>
      </c>
      <c r="G796" s="4" t="n">
        <v>0</v>
      </c>
      <c r="H796" s="4" t="n">
        <v>4469.06</v>
      </c>
      <c r="I796" s="4" t="n">
        <f aca="false">H796</f>
        <v>4469.06</v>
      </c>
      <c r="J796" s="4"/>
      <c r="K796" s="4" t="n">
        <v>271.21</v>
      </c>
      <c r="L796" s="4" t="n">
        <v>54.24</v>
      </c>
      <c r="M796" s="4" t="n">
        <v>2.16</v>
      </c>
      <c r="N796" s="4" t="n">
        <v>214.81</v>
      </c>
      <c r="O796" s="4" t="n">
        <f aca="false">N796</f>
        <v>214.81</v>
      </c>
    </row>
    <row r="797" customFormat="false" ht="12.75" hidden="false" customHeight="true" outlineLevel="0" collapsed="false">
      <c r="A797" s="1" t="n">
        <v>790</v>
      </c>
      <c r="B797" s="2" t="s">
        <v>809</v>
      </c>
      <c r="C797" s="3" t="n">
        <v>0.01901433</v>
      </c>
      <c r="D797" s="4"/>
      <c r="E797" s="4" t="n">
        <v>6122.13</v>
      </c>
      <c r="F797" s="4" t="n">
        <v>1224.42</v>
      </c>
      <c r="G797" s="4" t="n">
        <v>0</v>
      </c>
      <c r="H797" s="4" t="n">
        <v>4897.71</v>
      </c>
      <c r="I797" s="4" t="n">
        <f aca="false">H797</f>
        <v>4897.71</v>
      </c>
      <c r="J797" s="4"/>
      <c r="K797" s="4" t="n">
        <v>297.23</v>
      </c>
      <c r="L797" s="4" t="n">
        <v>59.45</v>
      </c>
      <c r="M797" s="4" t="n">
        <v>2.37</v>
      </c>
      <c r="N797" s="4" t="n">
        <v>235.41</v>
      </c>
      <c r="O797" s="4" t="n">
        <f aca="false">N797</f>
        <v>235.41</v>
      </c>
    </row>
    <row r="798" customFormat="false" ht="12.75" hidden="false" customHeight="true" outlineLevel="0" collapsed="false">
      <c r="A798" s="1" t="n">
        <v>791</v>
      </c>
      <c r="B798" s="2" t="s">
        <v>810</v>
      </c>
      <c r="C798" s="3" t="n">
        <v>0.01302309</v>
      </c>
      <c r="D798" s="4"/>
      <c r="E798" s="4" t="n">
        <v>4193.1</v>
      </c>
      <c r="F798" s="4" t="n">
        <v>838.62</v>
      </c>
      <c r="G798" s="4" t="n">
        <v>0</v>
      </c>
      <c r="H798" s="4" t="n">
        <v>3354.48</v>
      </c>
      <c r="I798" s="4" t="n">
        <f aca="false">H798</f>
        <v>3354.48</v>
      </c>
      <c r="J798" s="4"/>
      <c r="K798" s="4" t="n">
        <v>203.58</v>
      </c>
      <c r="L798" s="4" t="n">
        <v>40.72</v>
      </c>
      <c r="M798" s="4" t="n">
        <v>1.62</v>
      </c>
      <c r="N798" s="4" t="n">
        <v>161.24</v>
      </c>
      <c r="O798" s="4" t="n">
        <f aca="false">N798</f>
        <v>161.24</v>
      </c>
    </row>
    <row r="799" customFormat="false" ht="12.75" hidden="false" customHeight="true" outlineLevel="0" collapsed="false">
      <c r="A799" s="1" t="n">
        <v>792</v>
      </c>
      <c r="B799" s="2" t="s">
        <v>811</v>
      </c>
      <c r="C799" s="3" t="n">
        <v>0.0184645</v>
      </c>
      <c r="D799" s="4"/>
      <c r="E799" s="4" t="n">
        <v>5945.11</v>
      </c>
      <c r="F799" s="4" t="n">
        <v>1189.02</v>
      </c>
      <c r="G799" s="4" t="n">
        <v>0</v>
      </c>
      <c r="H799" s="4" t="n">
        <v>4756.09</v>
      </c>
      <c r="I799" s="4" t="n">
        <f aca="false">H799</f>
        <v>4756.09</v>
      </c>
      <c r="J799" s="4"/>
      <c r="K799" s="4" t="n">
        <v>288.64</v>
      </c>
      <c r="L799" s="4" t="n">
        <v>57.73</v>
      </c>
      <c r="M799" s="4" t="n">
        <v>2.3</v>
      </c>
      <c r="N799" s="4" t="n">
        <v>228.61</v>
      </c>
      <c r="O799" s="4" t="n">
        <f aca="false">N799</f>
        <v>228.61</v>
      </c>
    </row>
    <row r="800" customFormat="false" ht="12.75" hidden="false" customHeight="true" outlineLevel="0" collapsed="false">
      <c r="A800" s="1" t="n">
        <v>793</v>
      </c>
      <c r="B800" s="2" t="s">
        <v>812</v>
      </c>
      <c r="C800" s="3" t="n">
        <v>0.0227687</v>
      </c>
      <c r="D800" s="4"/>
      <c r="E800" s="4" t="n">
        <v>7330.96</v>
      </c>
      <c r="F800" s="4" t="n">
        <v>1466.19</v>
      </c>
      <c r="G800" s="4" t="n">
        <v>0</v>
      </c>
      <c r="H800" s="4" t="n">
        <v>5864.77</v>
      </c>
      <c r="I800" s="4" t="n">
        <f aca="false">H800</f>
        <v>5864.77</v>
      </c>
      <c r="J800" s="4"/>
      <c r="K800" s="4" t="n">
        <v>355.93</v>
      </c>
      <c r="L800" s="4" t="n">
        <v>71.19</v>
      </c>
      <c r="M800" s="4" t="n">
        <v>2.84</v>
      </c>
      <c r="N800" s="4" t="n">
        <v>281.9</v>
      </c>
      <c r="O800" s="4" t="n">
        <f aca="false">N800</f>
        <v>281.9</v>
      </c>
    </row>
    <row r="801" customFormat="false" ht="12.75" hidden="false" customHeight="true" outlineLevel="0" collapsed="false">
      <c r="A801" s="1" t="n">
        <v>794</v>
      </c>
      <c r="B801" s="2" t="s">
        <v>813</v>
      </c>
      <c r="C801" s="3" t="n">
        <v>0.01141612</v>
      </c>
      <c r="D801" s="4"/>
      <c r="E801" s="4" t="n">
        <v>3675.7</v>
      </c>
      <c r="F801" s="4" t="n">
        <v>735.14</v>
      </c>
      <c r="G801" s="4" t="n">
        <v>0</v>
      </c>
      <c r="H801" s="4" t="n">
        <v>2940.56</v>
      </c>
      <c r="I801" s="4" t="n">
        <f aca="false">H801</f>
        <v>2940.56</v>
      </c>
      <c r="J801" s="4"/>
      <c r="K801" s="4" t="n">
        <v>178.45</v>
      </c>
      <c r="L801" s="4" t="n">
        <v>35.69</v>
      </c>
      <c r="M801" s="4" t="n">
        <v>1.42</v>
      </c>
      <c r="N801" s="4" t="n">
        <v>141.34</v>
      </c>
      <c r="O801" s="4" t="n">
        <f aca="false">N801</f>
        <v>141.34</v>
      </c>
    </row>
    <row r="802" customFormat="false" ht="12.75" hidden="false" customHeight="true" outlineLevel="0" collapsed="false">
      <c r="A802" s="1" t="n">
        <v>795</v>
      </c>
      <c r="B802" s="2" t="s">
        <v>814</v>
      </c>
      <c r="C802" s="3" t="n">
        <v>0.0128388</v>
      </c>
      <c r="D802" s="4"/>
      <c r="E802" s="4" t="n">
        <v>4133.76</v>
      </c>
      <c r="F802" s="4" t="n">
        <v>826.75</v>
      </c>
      <c r="G802" s="4" t="n">
        <v>0</v>
      </c>
      <c r="H802" s="4" t="n">
        <v>3307.01</v>
      </c>
      <c r="I802" s="4" t="n">
        <f aca="false">H802</f>
        <v>3307.01</v>
      </c>
      <c r="J802" s="4"/>
      <c r="K802" s="4" t="n">
        <v>200.69</v>
      </c>
      <c r="L802" s="4" t="n">
        <v>40.14</v>
      </c>
      <c r="M802" s="4" t="n">
        <v>1.6</v>
      </c>
      <c r="N802" s="4" t="n">
        <v>158.95</v>
      </c>
      <c r="O802" s="4" t="n">
        <f aca="false">N802</f>
        <v>158.95</v>
      </c>
    </row>
    <row r="803" customFormat="false" ht="12.75" hidden="false" customHeight="true" outlineLevel="0" collapsed="false">
      <c r="A803" s="1" t="n">
        <v>796</v>
      </c>
      <c r="B803" s="2" t="s">
        <v>815</v>
      </c>
      <c r="C803" s="3" t="n">
        <v>0.01781472</v>
      </c>
      <c r="D803" s="4"/>
      <c r="E803" s="4" t="n">
        <v>5735.89</v>
      </c>
      <c r="F803" s="4" t="n">
        <v>1147.17</v>
      </c>
      <c r="G803" s="4" t="n">
        <v>0</v>
      </c>
      <c r="H803" s="4" t="n">
        <v>4588.72</v>
      </c>
      <c r="I803" s="4" t="n">
        <f aca="false">H803</f>
        <v>4588.72</v>
      </c>
      <c r="J803" s="4"/>
      <c r="K803" s="4" t="n">
        <v>278.48</v>
      </c>
      <c r="L803" s="4" t="n">
        <v>55.7</v>
      </c>
      <c r="M803" s="4" t="n">
        <v>2.22</v>
      </c>
      <c r="N803" s="4" t="n">
        <v>220.56</v>
      </c>
      <c r="O803" s="4" t="n">
        <f aca="false">N803</f>
        <v>220.56</v>
      </c>
    </row>
    <row r="804" customFormat="false" ht="12.75" hidden="false" customHeight="true" outlineLevel="0" collapsed="false">
      <c r="A804" s="1" t="n">
        <v>797</v>
      </c>
      <c r="B804" s="2" t="s">
        <v>816</v>
      </c>
      <c r="C804" s="3" t="n">
        <v>0.01260295</v>
      </c>
      <c r="D804" s="4"/>
      <c r="E804" s="4" t="n">
        <v>4057.83</v>
      </c>
      <c r="F804" s="4" t="n">
        <v>811.56</v>
      </c>
      <c r="G804" s="4" t="n">
        <v>0</v>
      </c>
      <c r="H804" s="4" t="n">
        <v>3246.27</v>
      </c>
      <c r="I804" s="4" t="n">
        <f aca="false">H804</f>
        <v>3246.27</v>
      </c>
      <c r="J804" s="4"/>
      <c r="K804" s="4" t="n">
        <v>197</v>
      </c>
      <c r="L804" s="4" t="n">
        <v>39.4</v>
      </c>
      <c r="M804" s="4" t="n">
        <v>1.57</v>
      </c>
      <c r="N804" s="4" t="n">
        <v>156.03</v>
      </c>
      <c r="O804" s="4" t="n">
        <f aca="false">N804</f>
        <v>156.03</v>
      </c>
    </row>
    <row r="805" customFormat="false" ht="12.75" hidden="false" customHeight="true" outlineLevel="0" collapsed="false">
      <c r="A805" s="1" t="n">
        <v>798</v>
      </c>
      <c r="B805" s="2" t="s">
        <v>817</v>
      </c>
      <c r="C805" s="3" t="n">
        <v>0.02010473</v>
      </c>
      <c r="D805" s="4"/>
      <c r="E805" s="4" t="n">
        <v>6473.22</v>
      </c>
      <c r="F805" s="4" t="n">
        <v>1294.64</v>
      </c>
      <c r="G805" s="4" t="n">
        <v>0</v>
      </c>
      <c r="H805" s="4" t="n">
        <v>5178.58</v>
      </c>
      <c r="I805" s="4" t="n">
        <f aca="false">H805</f>
        <v>5178.58</v>
      </c>
      <c r="J805" s="4"/>
      <c r="K805" s="4" t="n">
        <v>314.28</v>
      </c>
      <c r="L805" s="4" t="n">
        <v>62.86</v>
      </c>
      <c r="M805" s="4" t="n">
        <v>2.51</v>
      </c>
      <c r="N805" s="4" t="n">
        <v>248.91</v>
      </c>
      <c r="O805" s="4" t="n">
        <f aca="false">N805</f>
        <v>248.91</v>
      </c>
    </row>
    <row r="806" customFormat="false" ht="12.75" hidden="false" customHeight="true" outlineLevel="0" collapsed="false">
      <c r="A806" s="1" t="n">
        <v>799</v>
      </c>
      <c r="B806" s="2" t="s">
        <v>818</v>
      </c>
      <c r="C806" s="3" t="n">
        <v>0.01821074</v>
      </c>
      <c r="D806" s="4"/>
      <c r="E806" s="4" t="n">
        <v>5863.4</v>
      </c>
      <c r="F806" s="4" t="n">
        <v>1172.68</v>
      </c>
      <c r="G806" s="4" t="n">
        <v>0</v>
      </c>
      <c r="H806" s="4" t="n">
        <v>4690.72</v>
      </c>
      <c r="I806" s="4" t="n">
        <f aca="false">H806</f>
        <v>4690.72</v>
      </c>
      <c r="J806" s="4"/>
      <c r="K806" s="4" t="n">
        <v>284.66</v>
      </c>
      <c r="L806" s="4" t="n">
        <v>56.93</v>
      </c>
      <c r="M806" s="4" t="n">
        <v>2.27</v>
      </c>
      <c r="N806" s="4" t="n">
        <v>225.46</v>
      </c>
      <c r="O806" s="4" t="n">
        <f aca="false">N806</f>
        <v>225.46</v>
      </c>
    </row>
    <row r="807" customFormat="false" ht="12.75" hidden="false" customHeight="true" outlineLevel="0" collapsed="false">
      <c r="A807" s="1" t="n">
        <v>800</v>
      </c>
      <c r="B807" s="2" t="s">
        <v>819</v>
      </c>
      <c r="C807" s="3" t="n">
        <v>0.0222971</v>
      </c>
      <c r="D807" s="4"/>
      <c r="E807" s="4" t="n">
        <v>7179.11</v>
      </c>
      <c r="F807" s="4" t="n">
        <v>1435.82</v>
      </c>
      <c r="G807" s="4" t="n">
        <v>0</v>
      </c>
      <c r="H807" s="4" t="n">
        <v>5743.29</v>
      </c>
      <c r="I807" s="4" t="n">
        <f aca="false">H807</f>
        <v>5743.29</v>
      </c>
      <c r="J807" s="4"/>
      <c r="K807" s="4" t="n">
        <v>348.55</v>
      </c>
      <c r="L807" s="4" t="n">
        <v>69.71</v>
      </c>
      <c r="M807" s="4" t="n">
        <v>2.78</v>
      </c>
      <c r="N807" s="4" t="n">
        <v>276.06</v>
      </c>
      <c r="O807" s="4" t="n">
        <f aca="false">N807</f>
        <v>276.06</v>
      </c>
    </row>
    <row r="808" customFormat="false" ht="12.75" hidden="false" customHeight="true" outlineLevel="0" collapsed="false">
      <c r="A808" s="1" t="n">
        <v>801</v>
      </c>
      <c r="B808" s="2" t="s">
        <v>820</v>
      </c>
      <c r="C808" s="3" t="n">
        <v>0.02276517</v>
      </c>
      <c r="D808" s="4"/>
      <c r="E808" s="4" t="n">
        <v>7329.82</v>
      </c>
      <c r="F808" s="4" t="n">
        <v>1465.96</v>
      </c>
      <c r="G808" s="4" t="n">
        <v>0</v>
      </c>
      <c r="H808" s="4" t="n">
        <v>5863.86</v>
      </c>
      <c r="I808" s="4" t="n">
        <f aca="false">H808</f>
        <v>5863.86</v>
      </c>
      <c r="J808" s="4"/>
      <c r="K808" s="4" t="n">
        <v>355.86</v>
      </c>
      <c r="L808" s="4" t="n">
        <v>71.17</v>
      </c>
      <c r="M808" s="4" t="n">
        <v>2.84</v>
      </c>
      <c r="N808" s="4" t="n">
        <v>281.85</v>
      </c>
      <c r="O808" s="4" t="n">
        <f aca="false">N808</f>
        <v>281.85</v>
      </c>
    </row>
    <row r="809" customFormat="false" ht="12.75" hidden="false" customHeight="true" outlineLevel="0" collapsed="false">
      <c r="A809" s="1" t="n">
        <v>802</v>
      </c>
      <c r="B809" s="2" t="s">
        <v>821</v>
      </c>
      <c r="C809" s="3" t="n">
        <v>0.01256739</v>
      </c>
      <c r="D809" s="4"/>
      <c r="E809" s="4" t="n">
        <v>4046.37</v>
      </c>
      <c r="F809" s="4" t="n">
        <v>809.27</v>
      </c>
      <c r="G809" s="4" t="n">
        <v>0</v>
      </c>
      <c r="H809" s="4" t="n">
        <v>3237.1</v>
      </c>
      <c r="I809" s="4" t="n">
        <f aca="false">H809</f>
        <v>3237.1</v>
      </c>
      <c r="J809" s="4"/>
      <c r="K809" s="4" t="n">
        <v>196.45</v>
      </c>
      <c r="L809" s="4" t="n">
        <v>39.29</v>
      </c>
      <c r="M809" s="4" t="n">
        <v>1.57</v>
      </c>
      <c r="N809" s="4" t="n">
        <v>155.59</v>
      </c>
      <c r="O809" s="4" t="n">
        <f aca="false">N809</f>
        <v>155.59</v>
      </c>
    </row>
    <row r="810" customFormat="false" ht="12.75" hidden="false" customHeight="true" outlineLevel="0" collapsed="false">
      <c r="A810" s="1" t="n">
        <v>803</v>
      </c>
      <c r="B810" s="2" t="s">
        <v>822</v>
      </c>
      <c r="C810" s="3" t="n">
        <v>0.01322087</v>
      </c>
      <c r="D810" s="4"/>
      <c r="E810" s="4" t="n">
        <v>4256.77</v>
      </c>
      <c r="F810" s="4" t="n">
        <v>851.35</v>
      </c>
      <c r="G810" s="4" t="n">
        <v>0</v>
      </c>
      <c r="H810" s="4" t="n">
        <v>3405.42</v>
      </c>
      <c r="I810" s="4" t="n">
        <f aca="false">H810</f>
        <v>3405.42</v>
      </c>
      <c r="J810" s="4"/>
      <c r="K810" s="4" t="n">
        <v>206.66</v>
      </c>
      <c r="L810" s="4" t="n">
        <v>41.33</v>
      </c>
      <c r="M810" s="4" t="n">
        <v>1.65</v>
      </c>
      <c r="N810" s="4" t="n">
        <v>163.68</v>
      </c>
      <c r="O810" s="4" t="n">
        <f aca="false">N810</f>
        <v>163.68</v>
      </c>
    </row>
    <row r="811" customFormat="false" ht="12.75" hidden="false" customHeight="true" outlineLevel="0" collapsed="false">
      <c r="A811" s="1" t="n">
        <v>804</v>
      </c>
      <c r="B811" s="2" t="s">
        <v>823</v>
      </c>
      <c r="C811" s="3" t="n">
        <v>0.01928544</v>
      </c>
      <c r="D811" s="4"/>
      <c r="E811" s="4" t="n">
        <v>6209.42</v>
      </c>
      <c r="F811" s="4" t="n">
        <v>1241.88</v>
      </c>
      <c r="G811" s="4" t="n">
        <v>0</v>
      </c>
      <c r="H811" s="4" t="n">
        <v>4967.54</v>
      </c>
      <c r="I811" s="4" t="n">
        <f aca="false">H811</f>
        <v>4967.54</v>
      </c>
      <c r="J811" s="4"/>
      <c r="K811" s="4" t="n">
        <v>301.47</v>
      </c>
      <c r="L811" s="4" t="n">
        <v>60.29</v>
      </c>
      <c r="M811" s="4" t="n">
        <v>2.41</v>
      </c>
      <c r="N811" s="4" t="n">
        <v>238.77</v>
      </c>
      <c r="O811" s="4" t="n">
        <f aca="false">N811</f>
        <v>238.77</v>
      </c>
    </row>
    <row r="812" customFormat="false" ht="12.75" hidden="false" customHeight="true" outlineLevel="0" collapsed="false">
      <c r="A812" s="1" t="n">
        <v>805</v>
      </c>
      <c r="B812" s="2" t="s">
        <v>824</v>
      </c>
      <c r="C812" s="3" t="n">
        <v>0.02239573</v>
      </c>
      <c r="D812" s="4"/>
      <c r="E812" s="4" t="n">
        <v>7210.86</v>
      </c>
      <c r="F812" s="4" t="n">
        <v>1442.17</v>
      </c>
      <c r="G812" s="4" t="n">
        <v>0</v>
      </c>
      <c r="H812" s="4" t="n">
        <v>5768.69</v>
      </c>
      <c r="I812" s="4" t="n">
        <f aca="false">H812</f>
        <v>5768.69</v>
      </c>
      <c r="J812" s="4"/>
      <c r="K812" s="4" t="n">
        <v>350.1</v>
      </c>
      <c r="L812" s="4" t="n">
        <v>70.02</v>
      </c>
      <c r="M812" s="4" t="n">
        <v>2.8</v>
      </c>
      <c r="N812" s="4" t="n">
        <v>277.28</v>
      </c>
      <c r="O812" s="4" t="n">
        <f aca="false">N812</f>
        <v>277.28</v>
      </c>
    </row>
    <row r="813" customFormat="false" ht="12.75" hidden="false" customHeight="true" outlineLevel="0" collapsed="false">
      <c r="A813" s="1" t="n">
        <v>806</v>
      </c>
      <c r="B813" s="2" t="s">
        <v>825</v>
      </c>
      <c r="C813" s="3" t="n">
        <v>0.01714202</v>
      </c>
      <c r="D813" s="4"/>
      <c r="E813" s="4" t="n">
        <v>5519.29</v>
      </c>
      <c r="F813" s="4" t="n">
        <v>1103.85</v>
      </c>
      <c r="G813" s="4" t="n">
        <v>0</v>
      </c>
      <c r="H813" s="4" t="n">
        <v>4415.44</v>
      </c>
      <c r="I813" s="4" t="n">
        <f aca="false">H813</f>
        <v>4415.44</v>
      </c>
      <c r="J813" s="4"/>
      <c r="K813" s="4" t="n">
        <v>267.96</v>
      </c>
      <c r="L813" s="4" t="n">
        <v>53.59</v>
      </c>
      <c r="M813" s="4" t="n">
        <v>2.14</v>
      </c>
      <c r="N813" s="4" t="n">
        <v>212.23</v>
      </c>
      <c r="O813" s="4" t="n">
        <f aca="false">N813</f>
        <v>212.23</v>
      </c>
    </row>
    <row r="814" customFormat="false" ht="12.75" hidden="false" customHeight="true" outlineLevel="0" collapsed="false">
      <c r="A814" s="1" t="n">
        <v>807</v>
      </c>
      <c r="B814" s="2" t="s">
        <v>826</v>
      </c>
      <c r="C814" s="3" t="n">
        <v>0.02374145</v>
      </c>
      <c r="D814" s="4"/>
      <c r="E814" s="4" t="n">
        <v>7644.15</v>
      </c>
      <c r="F814" s="4" t="n">
        <v>1528.83</v>
      </c>
      <c r="G814" s="4" t="n">
        <v>0</v>
      </c>
      <c r="H814" s="4" t="n">
        <v>6115.32</v>
      </c>
      <c r="I814" s="4" t="n">
        <f aca="false">H814</f>
        <v>6115.32</v>
      </c>
      <c r="J814" s="4"/>
      <c r="K814" s="4" t="n">
        <v>371.13</v>
      </c>
      <c r="L814" s="4" t="n">
        <v>74.23</v>
      </c>
      <c r="M814" s="4" t="n">
        <v>2.96</v>
      </c>
      <c r="N814" s="4" t="n">
        <v>293.94</v>
      </c>
      <c r="O814" s="4" t="n">
        <f aca="false">N814</f>
        <v>293.94</v>
      </c>
    </row>
    <row r="815" customFormat="false" ht="12.75" hidden="false" customHeight="true" outlineLevel="0" collapsed="false">
      <c r="A815" s="1" t="n">
        <v>808</v>
      </c>
      <c r="B815" s="2" t="s">
        <v>827</v>
      </c>
      <c r="C815" s="3" t="n">
        <v>0.01676127</v>
      </c>
      <c r="D815" s="4"/>
      <c r="E815" s="4" t="n">
        <v>5396.71</v>
      </c>
      <c r="F815" s="4" t="n">
        <v>1079.34</v>
      </c>
      <c r="G815" s="4" t="n">
        <v>0</v>
      </c>
      <c r="H815" s="4" t="n">
        <v>4317.37</v>
      </c>
      <c r="I815" s="4" t="n">
        <f aca="false">H815</f>
        <v>4317.37</v>
      </c>
      <c r="J815" s="4"/>
      <c r="K815" s="4" t="n">
        <v>262.01</v>
      </c>
      <c r="L815" s="4" t="n">
        <v>52.4</v>
      </c>
      <c r="M815" s="4" t="n">
        <v>2.09</v>
      </c>
      <c r="N815" s="4" t="n">
        <v>207.52</v>
      </c>
      <c r="O815" s="4" t="n">
        <f aca="false">N815</f>
        <v>207.52</v>
      </c>
    </row>
    <row r="816" customFormat="false" ht="12.75" hidden="false" customHeight="true" outlineLevel="0" collapsed="false">
      <c r="A816" s="1" t="n">
        <v>809</v>
      </c>
      <c r="B816" s="2" t="s">
        <v>828</v>
      </c>
      <c r="C816" s="3" t="n">
        <v>0.03231777</v>
      </c>
      <c r="D816" s="4"/>
      <c r="E816" s="4" t="n">
        <v>10405.52</v>
      </c>
      <c r="F816" s="4" t="n">
        <v>2081.1</v>
      </c>
      <c r="G816" s="4" t="n">
        <v>0</v>
      </c>
      <c r="H816" s="4" t="n">
        <v>8324.42</v>
      </c>
      <c r="I816" s="4" t="n">
        <f aca="false">H816</f>
        <v>8324.42</v>
      </c>
      <c r="J816" s="4"/>
      <c r="K816" s="4" t="n">
        <v>505.21</v>
      </c>
      <c r="L816" s="4" t="n">
        <v>101.04</v>
      </c>
      <c r="M816" s="4" t="n">
        <v>4.04</v>
      </c>
      <c r="N816" s="4" t="n">
        <v>400.13</v>
      </c>
      <c r="O816" s="4" t="n">
        <f aca="false">N816</f>
        <v>400.13</v>
      </c>
    </row>
    <row r="817" customFormat="false" ht="12.75" hidden="false" customHeight="true" outlineLevel="0" collapsed="false">
      <c r="A817" s="1" t="n">
        <v>810</v>
      </c>
      <c r="B817" s="2" t="s">
        <v>829</v>
      </c>
      <c r="C817" s="3" t="n">
        <v>0.03168795</v>
      </c>
      <c r="D817" s="4"/>
      <c r="E817" s="4" t="n">
        <v>10202.73</v>
      </c>
      <c r="F817" s="4" t="n">
        <v>2040.54</v>
      </c>
      <c r="G817" s="4" t="n">
        <v>0</v>
      </c>
      <c r="H817" s="4" t="n">
        <v>8162.19</v>
      </c>
      <c r="I817" s="4" t="n">
        <f aca="false">H817</f>
        <v>8162.19</v>
      </c>
      <c r="J817" s="4"/>
      <c r="K817" s="4" t="n">
        <v>495.36</v>
      </c>
      <c r="L817" s="4" t="n">
        <v>99.07</v>
      </c>
      <c r="M817" s="4" t="n">
        <v>3.96</v>
      </c>
      <c r="N817" s="4" t="n">
        <v>392.33</v>
      </c>
      <c r="O817" s="4" t="n">
        <f aca="false">N817</f>
        <v>392.33</v>
      </c>
    </row>
    <row r="818" customFormat="false" ht="12.75" hidden="false" customHeight="true" outlineLevel="0" collapsed="false">
      <c r="A818" s="1" t="n">
        <v>811</v>
      </c>
      <c r="B818" s="2" t="s">
        <v>830</v>
      </c>
      <c r="C818" s="3" t="n">
        <v>0.01751158</v>
      </c>
      <c r="D818" s="4"/>
      <c r="E818" s="4" t="n">
        <v>5638.28</v>
      </c>
      <c r="F818" s="4" t="n">
        <v>1127.65</v>
      </c>
      <c r="G818" s="4" t="n">
        <v>0</v>
      </c>
      <c r="H818" s="4" t="n">
        <v>4510.63</v>
      </c>
      <c r="I818" s="4" t="n">
        <f aca="false">H818</f>
        <v>4510.63</v>
      </c>
      <c r="J818" s="4"/>
      <c r="K818" s="4" t="n">
        <v>273.75</v>
      </c>
      <c r="L818" s="4" t="n">
        <v>54.75</v>
      </c>
      <c r="M818" s="4" t="n">
        <v>2.19</v>
      </c>
      <c r="N818" s="4" t="n">
        <v>216.81</v>
      </c>
      <c r="O818" s="4" t="n">
        <f aca="false">N818</f>
        <v>216.81</v>
      </c>
    </row>
    <row r="819" customFormat="false" ht="12.75" hidden="false" customHeight="true" outlineLevel="0" collapsed="false">
      <c r="A819" s="1" t="n">
        <v>812</v>
      </c>
      <c r="B819" s="2" t="s">
        <v>831</v>
      </c>
      <c r="C819" s="3" t="n">
        <v>0.01711308</v>
      </c>
      <c r="D819" s="4"/>
      <c r="E819" s="4" t="n">
        <v>5509.97</v>
      </c>
      <c r="F819" s="4" t="n">
        <v>1101.99</v>
      </c>
      <c r="G819" s="4" t="n">
        <v>0</v>
      </c>
      <c r="H819" s="4" t="n">
        <v>4407.98</v>
      </c>
      <c r="I819" s="4" t="n">
        <f aca="false">H819</f>
        <v>4407.98</v>
      </c>
      <c r="J819" s="4"/>
      <c r="K819" s="4" t="n">
        <v>267.51</v>
      </c>
      <c r="L819" s="4" t="n">
        <v>53.5</v>
      </c>
      <c r="M819" s="4" t="n">
        <v>2.14</v>
      </c>
      <c r="N819" s="4" t="n">
        <v>211.87</v>
      </c>
      <c r="O819" s="4" t="n">
        <f aca="false">N819</f>
        <v>211.87</v>
      </c>
    </row>
    <row r="820" customFormat="false" ht="12.75" hidden="false" customHeight="true" outlineLevel="0" collapsed="false">
      <c r="A820" s="1" t="n">
        <v>813</v>
      </c>
      <c r="B820" s="2" t="s">
        <v>832</v>
      </c>
      <c r="C820" s="3" t="n">
        <v>0.02348369</v>
      </c>
      <c r="D820" s="4"/>
      <c r="E820" s="4" t="n">
        <v>7561.16</v>
      </c>
      <c r="F820" s="4" t="n">
        <v>1512.23</v>
      </c>
      <c r="G820" s="4" t="n">
        <v>0</v>
      </c>
      <c r="H820" s="4" t="n">
        <v>6048.93</v>
      </c>
      <c r="I820" s="4" t="n">
        <f aca="false">H820</f>
        <v>6048.93</v>
      </c>
      <c r="J820" s="4"/>
      <c r="K820" s="4" t="n">
        <v>367.1</v>
      </c>
      <c r="L820" s="4" t="n">
        <v>73.42</v>
      </c>
      <c r="M820" s="4" t="n">
        <v>2.93</v>
      </c>
      <c r="N820" s="4" t="n">
        <v>290.75</v>
      </c>
      <c r="O820" s="4" t="n">
        <f aca="false">N820</f>
        <v>290.75</v>
      </c>
    </row>
    <row r="821" customFormat="false" ht="12.75" hidden="false" customHeight="true" outlineLevel="0" collapsed="false">
      <c r="A821" s="1" t="n">
        <v>814</v>
      </c>
      <c r="B821" s="2" t="s">
        <v>833</v>
      </c>
      <c r="C821" s="3" t="n">
        <v>0.01570003</v>
      </c>
      <c r="D821" s="4"/>
      <c r="E821" s="4" t="n">
        <v>5055.02</v>
      </c>
      <c r="F821" s="4" t="n">
        <v>1011</v>
      </c>
      <c r="G821" s="4" t="n">
        <v>0</v>
      </c>
      <c r="H821" s="4" t="n">
        <v>4044.02</v>
      </c>
      <c r="I821" s="4" t="n">
        <f aca="false">H821</f>
        <v>4044.02</v>
      </c>
      <c r="J821" s="4"/>
      <c r="K821" s="4" t="n">
        <v>245.42</v>
      </c>
      <c r="L821" s="4" t="n">
        <v>49.08</v>
      </c>
      <c r="M821" s="4" t="n">
        <v>1.96</v>
      </c>
      <c r="N821" s="4" t="n">
        <v>194.38</v>
      </c>
      <c r="O821" s="4" t="n">
        <f aca="false">N821</f>
        <v>194.38</v>
      </c>
    </row>
    <row r="822" customFormat="false" ht="12.75" hidden="false" customHeight="true" outlineLevel="0" collapsed="false">
      <c r="A822" s="1" t="n">
        <v>815</v>
      </c>
      <c r="B822" s="2" t="s">
        <v>834</v>
      </c>
      <c r="C822" s="3" t="n">
        <v>0.02435513</v>
      </c>
      <c r="D822" s="4"/>
      <c r="E822" s="4" t="n">
        <v>7841.75</v>
      </c>
      <c r="F822" s="4" t="n">
        <v>1568.35</v>
      </c>
      <c r="G822" s="4" t="n">
        <v>0</v>
      </c>
      <c r="H822" s="4" t="n">
        <v>6273.4</v>
      </c>
      <c r="I822" s="4" t="n">
        <f aca="false">H822</f>
        <v>6273.4</v>
      </c>
      <c r="J822" s="4"/>
      <c r="K822" s="4" t="n">
        <v>380.73</v>
      </c>
      <c r="L822" s="4" t="n">
        <v>76.15</v>
      </c>
      <c r="M822" s="4" t="n">
        <v>3.04</v>
      </c>
      <c r="N822" s="4" t="n">
        <v>301.54</v>
      </c>
      <c r="O822" s="4" t="n">
        <f aca="false">N822</f>
        <v>301.54</v>
      </c>
    </row>
    <row r="823" customFormat="false" ht="12.75" hidden="false" customHeight="true" outlineLevel="0" collapsed="false">
      <c r="A823" s="1" t="n">
        <v>816</v>
      </c>
      <c r="B823" s="2" t="s">
        <v>835</v>
      </c>
      <c r="C823" s="3" t="n">
        <v>0.01234754</v>
      </c>
      <c r="D823" s="4"/>
      <c r="E823" s="4" t="n">
        <v>3975.6</v>
      </c>
      <c r="F823" s="4" t="n">
        <v>795.12</v>
      </c>
      <c r="G823" s="4" t="n">
        <v>0</v>
      </c>
      <c r="H823" s="4" t="n">
        <v>3180.48</v>
      </c>
      <c r="I823" s="4" t="n">
        <f aca="false">H823</f>
        <v>3180.48</v>
      </c>
      <c r="J823" s="4"/>
      <c r="K823" s="4" t="n">
        <v>193.01</v>
      </c>
      <c r="L823" s="4" t="n">
        <v>38.6</v>
      </c>
      <c r="M823" s="4" t="n">
        <v>1.54</v>
      </c>
      <c r="N823" s="4" t="n">
        <v>152.87</v>
      </c>
      <c r="O823" s="4" t="n">
        <f aca="false">N823</f>
        <v>152.87</v>
      </c>
    </row>
    <row r="824" customFormat="false" ht="12.75" hidden="false" customHeight="true" outlineLevel="0" collapsed="false">
      <c r="A824" s="1" t="n">
        <v>817</v>
      </c>
      <c r="B824" s="2" t="s">
        <v>836</v>
      </c>
      <c r="C824" s="3" t="n">
        <v>0.03095536</v>
      </c>
      <c r="D824" s="4"/>
      <c r="E824" s="4" t="n">
        <v>9966.86</v>
      </c>
      <c r="F824" s="4" t="n">
        <v>1993.37</v>
      </c>
      <c r="G824" s="4" t="n">
        <v>0</v>
      </c>
      <c r="H824" s="4" t="n">
        <v>7973.49</v>
      </c>
      <c r="I824" s="4" t="n">
        <f aca="false">H824</f>
        <v>7973.49</v>
      </c>
      <c r="J824" s="4"/>
      <c r="K824" s="4" t="n">
        <v>483.91</v>
      </c>
      <c r="L824" s="4" t="n">
        <v>96.78</v>
      </c>
      <c r="M824" s="4" t="n">
        <v>3.87</v>
      </c>
      <c r="N824" s="4" t="n">
        <v>383.26</v>
      </c>
      <c r="O824" s="4" t="n">
        <f aca="false">N824</f>
        <v>383.26</v>
      </c>
    </row>
    <row r="825" customFormat="false" ht="12.75" hidden="false" customHeight="true" outlineLevel="0" collapsed="false">
      <c r="A825" s="1" t="n">
        <v>818</v>
      </c>
      <c r="B825" s="2" t="s">
        <v>837</v>
      </c>
      <c r="C825" s="3" t="n">
        <v>0.01935469</v>
      </c>
      <c r="D825" s="4"/>
      <c r="E825" s="4" t="n">
        <v>6231.73</v>
      </c>
      <c r="F825" s="4" t="n">
        <v>1246.35</v>
      </c>
      <c r="G825" s="4" t="n">
        <v>0</v>
      </c>
      <c r="H825" s="4" t="n">
        <v>4985.38</v>
      </c>
      <c r="I825" s="4" t="n">
        <f aca="false">H825</f>
        <v>4985.38</v>
      </c>
      <c r="J825" s="4"/>
      <c r="K825" s="4" t="n">
        <v>302.56</v>
      </c>
      <c r="L825" s="4" t="n">
        <v>60.51</v>
      </c>
      <c r="M825" s="4" t="n">
        <v>2.42</v>
      </c>
      <c r="N825" s="4" t="n">
        <v>239.63</v>
      </c>
      <c r="O825" s="4" t="n">
        <f aca="false">N825</f>
        <v>239.63</v>
      </c>
    </row>
    <row r="826" customFormat="false" ht="12.75" hidden="false" customHeight="true" outlineLevel="0" collapsed="false">
      <c r="A826" s="1" t="n">
        <v>819</v>
      </c>
      <c r="B826" s="2" t="s">
        <v>838</v>
      </c>
      <c r="C826" s="3" t="n">
        <v>0.01648402</v>
      </c>
      <c r="D826" s="4"/>
      <c r="E826" s="4" t="n">
        <v>5307.45</v>
      </c>
      <c r="F826" s="4" t="n">
        <v>1061.49</v>
      </c>
      <c r="G826" s="4" t="n">
        <v>0</v>
      </c>
      <c r="H826" s="4" t="n">
        <v>4245.96</v>
      </c>
      <c r="I826" s="4" t="n">
        <f aca="false">H826</f>
        <v>4245.96</v>
      </c>
      <c r="J826" s="4"/>
      <c r="K826" s="4" t="n">
        <v>257.69</v>
      </c>
      <c r="L826" s="4" t="n">
        <v>51.54</v>
      </c>
      <c r="M826" s="4" t="n">
        <v>2.06</v>
      </c>
      <c r="N826" s="4" t="n">
        <v>204.09</v>
      </c>
      <c r="O826" s="4" t="n">
        <f aca="false">N826</f>
        <v>204.09</v>
      </c>
    </row>
    <row r="827" customFormat="false" ht="12.75" hidden="false" customHeight="true" outlineLevel="0" collapsed="false">
      <c r="A827" s="1" t="n">
        <v>820</v>
      </c>
      <c r="B827" s="2" t="s">
        <v>839</v>
      </c>
      <c r="C827" s="3" t="n">
        <v>0.03486218</v>
      </c>
      <c r="D827" s="4"/>
      <c r="E827" s="4" t="n">
        <v>11224.76</v>
      </c>
      <c r="F827" s="4" t="n">
        <v>2244.95</v>
      </c>
      <c r="G827" s="4" t="n">
        <v>0</v>
      </c>
      <c r="H827" s="4" t="n">
        <v>8979.81</v>
      </c>
      <c r="I827" s="4" t="n">
        <f aca="false">H827</f>
        <v>8979.81</v>
      </c>
      <c r="J827" s="4"/>
      <c r="K827" s="4" t="n">
        <v>544.98</v>
      </c>
      <c r="L827" s="4" t="n">
        <v>109</v>
      </c>
      <c r="M827" s="4" t="n">
        <v>4.35</v>
      </c>
      <c r="N827" s="4" t="n">
        <v>431.63</v>
      </c>
      <c r="O827" s="4" t="n">
        <f aca="false">N827</f>
        <v>431.63</v>
      </c>
    </row>
    <row r="828" customFormat="false" ht="12.75" hidden="false" customHeight="true" outlineLevel="0" collapsed="false">
      <c r="A828" s="1" t="n">
        <v>821</v>
      </c>
      <c r="B828" s="2" t="s">
        <v>840</v>
      </c>
      <c r="C828" s="3" t="n">
        <v>0.0232789</v>
      </c>
      <c r="D828" s="4"/>
      <c r="E828" s="4" t="n">
        <v>7495.22</v>
      </c>
      <c r="F828" s="4" t="n">
        <v>1499.04</v>
      </c>
      <c r="G828" s="4" t="n">
        <v>0</v>
      </c>
      <c r="H828" s="4" t="n">
        <v>5996.18</v>
      </c>
      <c r="I828" s="4" t="n">
        <f aca="false">H828</f>
        <v>5996.18</v>
      </c>
      <c r="J828" s="4"/>
      <c r="K828" s="4" t="n">
        <v>363.9</v>
      </c>
      <c r="L828" s="4" t="n">
        <v>72.78</v>
      </c>
      <c r="M828" s="4" t="n">
        <v>2.91</v>
      </c>
      <c r="N828" s="4" t="n">
        <v>288.21</v>
      </c>
      <c r="O828" s="4" t="n">
        <f aca="false">N828</f>
        <v>288.21</v>
      </c>
    </row>
    <row r="829" customFormat="false" ht="12.75" hidden="false" customHeight="true" outlineLevel="0" collapsed="false">
      <c r="A829" s="1" t="n">
        <v>822</v>
      </c>
      <c r="B829" s="2" t="s">
        <v>841</v>
      </c>
      <c r="C829" s="3" t="n">
        <v>0.02299883</v>
      </c>
      <c r="D829" s="4"/>
      <c r="E829" s="4" t="n">
        <v>7405.06</v>
      </c>
      <c r="F829" s="4" t="n">
        <v>1481.01</v>
      </c>
      <c r="G829" s="4" t="n">
        <v>0</v>
      </c>
      <c r="H829" s="4" t="n">
        <v>5924.05</v>
      </c>
      <c r="I829" s="4" t="n">
        <f aca="false">H829</f>
        <v>5924.05</v>
      </c>
      <c r="J829" s="4"/>
      <c r="K829" s="4" t="n">
        <v>359.53</v>
      </c>
      <c r="L829" s="4" t="n">
        <v>71.91</v>
      </c>
      <c r="M829" s="4" t="n">
        <v>2.87</v>
      </c>
      <c r="N829" s="4" t="n">
        <v>284.75</v>
      </c>
      <c r="O829" s="4" t="n">
        <f aca="false">N829</f>
        <v>284.75</v>
      </c>
    </row>
    <row r="830" customFormat="false" ht="12.75" hidden="false" customHeight="true" outlineLevel="0" collapsed="false">
      <c r="A830" s="1" t="n">
        <v>823</v>
      </c>
      <c r="B830" s="2" t="s">
        <v>842</v>
      </c>
      <c r="C830" s="3" t="n">
        <v>0.01677238</v>
      </c>
      <c r="D830" s="4"/>
      <c r="E830" s="4" t="n">
        <v>5400.29</v>
      </c>
      <c r="F830" s="4" t="n">
        <v>1080.06</v>
      </c>
      <c r="G830" s="4" t="n">
        <v>0</v>
      </c>
      <c r="H830" s="4" t="n">
        <v>4320.23</v>
      </c>
      <c r="I830" s="4" t="n">
        <f aca="false">H830</f>
        <v>4320.23</v>
      </c>
      <c r="J830" s="4"/>
      <c r="K830" s="4" t="n">
        <v>262.19</v>
      </c>
      <c r="L830" s="4" t="n">
        <v>52.44</v>
      </c>
      <c r="M830" s="4" t="n">
        <v>2.09</v>
      </c>
      <c r="N830" s="4" t="n">
        <v>207.66</v>
      </c>
      <c r="O830" s="4" t="n">
        <f aca="false">N830</f>
        <v>207.66</v>
      </c>
    </row>
    <row r="831" customFormat="false" ht="12.75" hidden="false" customHeight="true" outlineLevel="0" collapsed="false">
      <c r="A831" s="1" t="n">
        <v>824</v>
      </c>
      <c r="B831" s="2" t="s">
        <v>843</v>
      </c>
      <c r="C831" s="3" t="n">
        <v>0.02205878</v>
      </c>
      <c r="D831" s="4"/>
      <c r="E831" s="4" t="n">
        <v>7102.37</v>
      </c>
      <c r="F831" s="4" t="n">
        <v>1420.47</v>
      </c>
      <c r="G831" s="4" t="n">
        <v>0</v>
      </c>
      <c r="H831" s="4" t="n">
        <v>5681.9</v>
      </c>
      <c r="I831" s="4" t="n">
        <f aca="false">H831</f>
        <v>5681.9</v>
      </c>
      <c r="J831" s="4"/>
      <c r="K831" s="4" t="n">
        <v>344.83</v>
      </c>
      <c r="L831" s="4" t="n">
        <v>68.97</v>
      </c>
      <c r="M831" s="4" t="n">
        <v>2.75</v>
      </c>
      <c r="N831" s="4" t="n">
        <v>273.11</v>
      </c>
      <c r="O831" s="4" t="n">
        <f aca="false">N831</f>
        <v>273.11</v>
      </c>
    </row>
    <row r="832" customFormat="false" ht="12.75" hidden="false" customHeight="true" outlineLevel="0" collapsed="false">
      <c r="A832" s="1" t="n">
        <v>825</v>
      </c>
      <c r="B832" s="2" t="s">
        <v>844</v>
      </c>
      <c r="C832" s="3" t="n">
        <v>0.01833357</v>
      </c>
      <c r="D832" s="4"/>
      <c r="E832" s="4" t="n">
        <v>5902.95</v>
      </c>
      <c r="F832" s="4" t="n">
        <v>1180.59</v>
      </c>
      <c r="G832" s="4" t="n">
        <v>0</v>
      </c>
      <c r="H832" s="4" t="n">
        <v>4722.36</v>
      </c>
      <c r="I832" s="4" t="n">
        <f aca="false">H832</f>
        <v>4722.36</v>
      </c>
      <c r="J832" s="4"/>
      <c r="K832" s="4" t="n">
        <v>286.6</v>
      </c>
      <c r="L832" s="4" t="n">
        <v>57.32</v>
      </c>
      <c r="M832" s="4" t="n">
        <v>2.29</v>
      </c>
      <c r="N832" s="4" t="n">
        <v>226.99</v>
      </c>
      <c r="O832" s="4" t="n">
        <f aca="false">N832</f>
        <v>226.99</v>
      </c>
    </row>
    <row r="833" customFormat="false" ht="12.75" hidden="false" customHeight="true" outlineLevel="0" collapsed="false">
      <c r="A833" s="1" t="n">
        <v>826</v>
      </c>
      <c r="B833" s="2" t="s">
        <v>845</v>
      </c>
      <c r="C833" s="3" t="n">
        <v>0.02462263</v>
      </c>
      <c r="D833" s="4"/>
      <c r="E833" s="4" t="n">
        <v>7927.88</v>
      </c>
      <c r="F833" s="4" t="n">
        <v>1585.58</v>
      </c>
      <c r="G833" s="4" t="n">
        <v>0</v>
      </c>
      <c r="H833" s="4" t="n">
        <v>6342.3</v>
      </c>
      <c r="I833" s="4" t="n">
        <f aca="false">H833</f>
        <v>6342.3</v>
      </c>
      <c r="J833" s="4"/>
      <c r="K833" s="4" t="n">
        <v>384.9</v>
      </c>
      <c r="L833" s="4" t="n">
        <v>76.98</v>
      </c>
      <c r="M833" s="4" t="n">
        <v>3.07</v>
      </c>
      <c r="N833" s="4" t="n">
        <v>304.85</v>
      </c>
      <c r="O833" s="4" t="n">
        <f aca="false">N833</f>
        <v>304.85</v>
      </c>
    </row>
    <row r="834" customFormat="false" ht="12.75" hidden="false" customHeight="true" outlineLevel="0" collapsed="false">
      <c r="A834" s="1" t="n">
        <v>827</v>
      </c>
      <c r="B834" s="2" t="s">
        <v>846</v>
      </c>
      <c r="C834" s="3" t="n">
        <v>0.02427051</v>
      </c>
      <c r="D834" s="4"/>
      <c r="E834" s="4" t="n">
        <v>7814.49</v>
      </c>
      <c r="F834" s="4" t="n">
        <v>1562.89</v>
      </c>
      <c r="G834" s="4" t="n">
        <v>0</v>
      </c>
      <c r="H834" s="4" t="n">
        <v>6251.6</v>
      </c>
      <c r="I834" s="4" t="n">
        <f aca="false">H834</f>
        <v>6251.6</v>
      </c>
      <c r="J834" s="4"/>
      <c r="K834" s="4" t="n">
        <v>379.4</v>
      </c>
      <c r="L834" s="4" t="n">
        <v>75.88</v>
      </c>
      <c r="M834" s="4" t="n">
        <v>3.03</v>
      </c>
      <c r="N834" s="4" t="n">
        <v>300.49</v>
      </c>
      <c r="O834" s="4" t="n">
        <f aca="false">N834</f>
        <v>300.49</v>
      </c>
    </row>
    <row r="835" customFormat="false" ht="12.75" hidden="false" customHeight="true" outlineLevel="0" collapsed="false">
      <c r="A835" s="1" t="n">
        <v>828</v>
      </c>
      <c r="B835" s="2" t="s">
        <v>847</v>
      </c>
      <c r="C835" s="3" t="n">
        <v>0.02271689</v>
      </c>
      <c r="D835" s="4"/>
      <c r="E835" s="4" t="n">
        <v>7314.27</v>
      </c>
      <c r="F835" s="4" t="n">
        <v>1462.85</v>
      </c>
      <c r="G835" s="4" t="n">
        <v>0</v>
      </c>
      <c r="H835" s="4" t="n">
        <v>5851.42</v>
      </c>
      <c r="I835" s="4" t="n">
        <f aca="false">H835</f>
        <v>5851.42</v>
      </c>
      <c r="J835" s="4"/>
      <c r="K835" s="4" t="n">
        <v>355.12</v>
      </c>
      <c r="L835" s="4" t="n">
        <v>71.02</v>
      </c>
      <c r="M835" s="4" t="n">
        <v>2.84</v>
      </c>
      <c r="N835" s="4" t="n">
        <v>281.26</v>
      </c>
      <c r="O835" s="4" t="n">
        <f aca="false">N835</f>
        <v>281.26</v>
      </c>
    </row>
    <row r="836" customFormat="false" ht="12.75" hidden="false" customHeight="true" outlineLevel="0" collapsed="false">
      <c r="A836" s="1" t="n">
        <v>829</v>
      </c>
      <c r="B836" s="2" t="s">
        <v>848</v>
      </c>
      <c r="C836" s="3" t="n">
        <v>0.0204641</v>
      </c>
      <c r="D836" s="4"/>
      <c r="E836" s="4" t="n">
        <v>6588.94</v>
      </c>
      <c r="F836" s="4" t="n">
        <v>1317.79</v>
      </c>
      <c r="G836" s="4" t="n">
        <v>0</v>
      </c>
      <c r="H836" s="4" t="n">
        <v>5271.15</v>
      </c>
      <c r="I836" s="4" t="n">
        <f aca="false">H836</f>
        <v>5271.15</v>
      </c>
      <c r="J836" s="4"/>
      <c r="K836" s="4" t="n">
        <v>319.89</v>
      </c>
      <c r="L836" s="4" t="n">
        <v>63.98</v>
      </c>
      <c r="M836" s="4" t="n">
        <v>2.55</v>
      </c>
      <c r="N836" s="4" t="n">
        <v>253.36</v>
      </c>
      <c r="O836" s="4" t="n">
        <f aca="false">N836</f>
        <v>253.36</v>
      </c>
    </row>
    <row r="837" customFormat="false" ht="12.75" hidden="false" customHeight="true" outlineLevel="0" collapsed="false">
      <c r="A837" s="1" t="n">
        <v>830</v>
      </c>
      <c r="B837" s="2" t="s">
        <v>849</v>
      </c>
      <c r="C837" s="3" t="n">
        <v>0.0231208</v>
      </c>
      <c r="D837" s="4"/>
      <c r="E837" s="4" t="n">
        <v>7444.32</v>
      </c>
      <c r="F837" s="4" t="n">
        <v>1488.86</v>
      </c>
      <c r="G837" s="4" t="n">
        <v>0</v>
      </c>
      <c r="H837" s="4" t="n">
        <v>5955.46</v>
      </c>
      <c r="I837" s="4" t="n">
        <f aca="false">H837</f>
        <v>5955.46</v>
      </c>
      <c r="J837" s="4"/>
      <c r="K837" s="4" t="n">
        <v>361.44</v>
      </c>
      <c r="L837" s="4" t="n">
        <v>72.29</v>
      </c>
      <c r="M837" s="4" t="n">
        <v>2.89</v>
      </c>
      <c r="N837" s="4" t="n">
        <v>286.26</v>
      </c>
      <c r="O837" s="4" t="n">
        <f aca="false">N837</f>
        <v>286.26</v>
      </c>
    </row>
    <row r="838" customFormat="false" ht="12.75" hidden="false" customHeight="true" outlineLevel="0" collapsed="false">
      <c r="A838" s="1" t="n">
        <v>831</v>
      </c>
      <c r="B838" s="2" t="s">
        <v>850</v>
      </c>
      <c r="C838" s="3" t="n">
        <v>0.02196481</v>
      </c>
      <c r="D838" s="4"/>
      <c r="E838" s="4" t="n">
        <v>7072.11</v>
      </c>
      <c r="F838" s="4" t="n">
        <v>1414.42</v>
      </c>
      <c r="G838" s="4" t="n">
        <v>0</v>
      </c>
      <c r="H838" s="4" t="n">
        <v>5657.69</v>
      </c>
      <c r="I838" s="4" t="n">
        <f aca="false">H838</f>
        <v>5657.69</v>
      </c>
      <c r="J838" s="4"/>
      <c r="K838" s="4" t="n">
        <v>343.35</v>
      </c>
      <c r="L838" s="4" t="n">
        <v>68.67</v>
      </c>
      <c r="M838" s="4" t="n">
        <v>2.74</v>
      </c>
      <c r="N838" s="4" t="n">
        <v>271.94</v>
      </c>
      <c r="O838" s="4" t="n">
        <f aca="false">N838</f>
        <v>271.94</v>
      </c>
    </row>
    <row r="839" customFormat="false" ht="12.75" hidden="false" customHeight="true" outlineLevel="0" collapsed="false">
      <c r="A839" s="1" t="n">
        <v>832</v>
      </c>
      <c r="B839" s="2" t="s">
        <v>851</v>
      </c>
      <c r="C839" s="3" t="n">
        <v>0.02480225</v>
      </c>
      <c r="D839" s="4"/>
      <c r="E839" s="4" t="n">
        <v>7985.71</v>
      </c>
      <c r="F839" s="4" t="n">
        <v>1597.14</v>
      </c>
      <c r="G839" s="4" t="n">
        <v>0</v>
      </c>
      <c r="H839" s="4" t="n">
        <v>6388.57</v>
      </c>
      <c r="I839" s="4" t="n">
        <f aca="false">H839</f>
        <v>6388.57</v>
      </c>
      <c r="J839" s="4"/>
      <c r="K839" s="4" t="n">
        <v>387.71</v>
      </c>
      <c r="L839" s="4" t="n">
        <v>77.54</v>
      </c>
      <c r="M839" s="4" t="n">
        <v>3.1</v>
      </c>
      <c r="N839" s="4" t="n">
        <v>307.07</v>
      </c>
      <c r="O839" s="4" t="n">
        <f aca="false">N839</f>
        <v>307.07</v>
      </c>
    </row>
    <row r="840" customFormat="false" ht="12.75" hidden="false" customHeight="true" outlineLevel="0" collapsed="false">
      <c r="A840" s="1" t="n">
        <v>833</v>
      </c>
      <c r="B840" s="2" t="s">
        <v>852</v>
      </c>
      <c r="C840" s="3" t="n">
        <v>0.02678384</v>
      </c>
      <c r="D840" s="4"/>
      <c r="E840" s="4" t="n">
        <v>8623.74</v>
      </c>
      <c r="F840" s="4" t="n">
        <v>1724.75</v>
      </c>
      <c r="G840" s="4" t="n">
        <v>0</v>
      </c>
      <c r="H840" s="4" t="n">
        <v>6898.99</v>
      </c>
      <c r="I840" s="4" t="n">
        <f aca="false">H840</f>
        <v>6898.99</v>
      </c>
      <c r="J840" s="4"/>
      <c r="K840" s="4" t="n">
        <v>418.69</v>
      </c>
      <c r="L840" s="4" t="n">
        <v>83.74</v>
      </c>
      <c r="M840" s="4" t="n">
        <v>3.34</v>
      </c>
      <c r="N840" s="4" t="n">
        <v>331.61</v>
      </c>
      <c r="O840" s="4" t="n">
        <f aca="false">N840</f>
        <v>331.61</v>
      </c>
    </row>
    <row r="841" customFormat="false" ht="12.75" hidden="false" customHeight="true" outlineLevel="0" collapsed="false">
      <c r="A841" s="1" t="n">
        <v>834</v>
      </c>
      <c r="B841" s="2" t="s">
        <v>853</v>
      </c>
      <c r="C841" s="3" t="n">
        <v>0.02160775</v>
      </c>
      <c r="D841" s="4"/>
      <c r="E841" s="4" t="n">
        <v>6957.16</v>
      </c>
      <c r="F841" s="4" t="n">
        <v>1391.43</v>
      </c>
      <c r="G841" s="4" t="n">
        <v>0</v>
      </c>
      <c r="H841" s="4" t="n">
        <v>5565.73</v>
      </c>
      <c r="I841" s="4" t="n">
        <f aca="false">H841</f>
        <v>5565.73</v>
      </c>
      <c r="J841" s="4"/>
      <c r="K841" s="4" t="n">
        <v>337.77</v>
      </c>
      <c r="L841" s="4" t="n">
        <v>67.55</v>
      </c>
      <c r="M841" s="4" t="n">
        <v>2.7</v>
      </c>
      <c r="N841" s="4" t="n">
        <v>267.52</v>
      </c>
      <c r="O841" s="4" t="n">
        <f aca="false">N841</f>
        <v>267.52</v>
      </c>
    </row>
    <row r="842" customFormat="false" ht="12.75" hidden="false" customHeight="true" outlineLevel="0" collapsed="false">
      <c r="A842" s="1" t="n">
        <v>835</v>
      </c>
      <c r="B842" s="2" t="s">
        <v>854</v>
      </c>
      <c r="C842" s="3" t="n">
        <v>0.01776297</v>
      </c>
      <c r="D842" s="4"/>
      <c r="E842" s="4" t="n">
        <v>5719.22</v>
      </c>
      <c r="F842" s="4" t="n">
        <v>1143.84</v>
      </c>
      <c r="G842" s="4" t="n">
        <v>0</v>
      </c>
      <c r="H842" s="4" t="n">
        <v>4575.38</v>
      </c>
      <c r="I842" s="4" t="n">
        <f aca="false">H842</f>
        <v>4575.38</v>
      </c>
      <c r="J842" s="4"/>
      <c r="K842" s="4" t="n">
        <v>277.67</v>
      </c>
      <c r="L842" s="4" t="n">
        <v>55.53</v>
      </c>
      <c r="M842" s="4" t="n">
        <v>2.22</v>
      </c>
      <c r="N842" s="4" t="n">
        <v>219.92</v>
      </c>
      <c r="O842" s="4" t="n">
        <f aca="false">N842</f>
        <v>219.92</v>
      </c>
    </row>
    <row r="843" customFormat="false" ht="12.75" hidden="false" customHeight="true" outlineLevel="0" collapsed="false">
      <c r="A843" s="1" t="n">
        <v>836</v>
      </c>
      <c r="B843" s="2" t="s">
        <v>855</v>
      </c>
      <c r="C843" s="3" t="n">
        <v>0.01555055</v>
      </c>
      <c r="D843" s="4"/>
      <c r="E843" s="4" t="n">
        <v>5006.88</v>
      </c>
      <c r="F843" s="4" t="n">
        <v>1001.37</v>
      </c>
      <c r="G843" s="4" t="n">
        <v>0</v>
      </c>
      <c r="H843" s="4" t="n">
        <v>4005.51</v>
      </c>
      <c r="I843" s="4" t="n">
        <f aca="false">H843</f>
        <v>4005.51</v>
      </c>
      <c r="J843" s="4"/>
      <c r="K843" s="4" t="n">
        <v>243.09</v>
      </c>
      <c r="L843" s="4" t="n">
        <v>48.62</v>
      </c>
      <c r="M843" s="4" t="n">
        <v>1.94</v>
      </c>
      <c r="N843" s="4" t="n">
        <v>192.53</v>
      </c>
      <c r="O843" s="4" t="n">
        <f aca="false">N843</f>
        <v>192.53</v>
      </c>
    </row>
    <row r="844" customFormat="false" ht="12.75" hidden="false" customHeight="true" outlineLevel="0" collapsed="false">
      <c r="A844" s="1" t="n">
        <v>837</v>
      </c>
      <c r="B844" s="2" t="s">
        <v>856</v>
      </c>
      <c r="C844" s="3" t="n">
        <v>0.01946447</v>
      </c>
      <c r="D844" s="4"/>
      <c r="E844" s="4" t="n">
        <v>6267.07</v>
      </c>
      <c r="F844" s="4" t="n">
        <v>1253.41</v>
      </c>
      <c r="G844" s="4" t="n">
        <v>0</v>
      </c>
      <c r="H844" s="4" t="n">
        <v>5013.66</v>
      </c>
      <c r="I844" s="4" t="n">
        <f aca="false">H844</f>
        <v>5013.66</v>
      </c>
      <c r="J844" s="4"/>
      <c r="K844" s="4" t="n">
        <v>304.28</v>
      </c>
      <c r="L844" s="4" t="n">
        <v>60.86</v>
      </c>
      <c r="M844" s="4" t="n">
        <v>2.43</v>
      </c>
      <c r="N844" s="4" t="n">
        <v>240.99</v>
      </c>
      <c r="O844" s="4" t="n">
        <f aca="false">N844</f>
        <v>240.99</v>
      </c>
    </row>
    <row r="845" customFormat="false" ht="12.75" hidden="false" customHeight="true" outlineLevel="0" collapsed="false">
      <c r="A845" s="1" t="n">
        <v>838</v>
      </c>
      <c r="B845" s="2" t="s">
        <v>857</v>
      </c>
      <c r="C845" s="3" t="n">
        <v>0.01765292</v>
      </c>
      <c r="D845" s="4"/>
      <c r="E845" s="4" t="n">
        <v>5683.79</v>
      </c>
      <c r="F845" s="4" t="n">
        <v>1136.75</v>
      </c>
      <c r="G845" s="4" t="n">
        <v>0</v>
      </c>
      <c r="H845" s="4" t="n">
        <v>4547.04</v>
      </c>
      <c r="I845" s="4" t="n">
        <f aca="false">H845</f>
        <v>4547.04</v>
      </c>
      <c r="J845" s="4"/>
      <c r="K845" s="4" t="n">
        <v>275.95</v>
      </c>
      <c r="L845" s="4" t="n">
        <v>55.19</v>
      </c>
      <c r="M845" s="4" t="n">
        <v>2.2</v>
      </c>
      <c r="N845" s="4" t="n">
        <v>218.56</v>
      </c>
      <c r="O845" s="4" t="n">
        <f aca="false">N845</f>
        <v>218.56</v>
      </c>
    </row>
    <row r="846" customFormat="false" ht="12.75" hidden="false" customHeight="true" outlineLevel="0" collapsed="false">
      <c r="A846" s="1" t="n">
        <v>839</v>
      </c>
      <c r="B846" s="2" t="s">
        <v>858</v>
      </c>
      <c r="C846" s="3" t="n">
        <v>0.02164961</v>
      </c>
      <c r="D846" s="4"/>
      <c r="E846" s="4" t="n">
        <v>6970.63</v>
      </c>
      <c r="F846" s="4" t="n">
        <v>1394.12</v>
      </c>
      <c r="G846" s="4" t="n">
        <v>0</v>
      </c>
      <c r="H846" s="4" t="n">
        <v>5576.51</v>
      </c>
      <c r="I846" s="4" t="n">
        <f aca="false">H846</f>
        <v>5576.51</v>
      </c>
      <c r="J846" s="4"/>
      <c r="K846" s="4" t="n">
        <v>338.43</v>
      </c>
      <c r="L846" s="4" t="n">
        <v>67.69</v>
      </c>
      <c r="M846" s="4" t="n">
        <v>2.7</v>
      </c>
      <c r="N846" s="4" t="n">
        <v>268.04</v>
      </c>
      <c r="O846" s="4" t="n">
        <f aca="false">N846</f>
        <v>268.04</v>
      </c>
    </row>
    <row r="847" customFormat="false" ht="12.75" hidden="false" customHeight="true" outlineLevel="0" collapsed="false">
      <c r="A847" s="1" t="n">
        <v>840</v>
      </c>
      <c r="B847" s="2" t="s">
        <v>859</v>
      </c>
      <c r="C847" s="3" t="n">
        <v>0.02084717</v>
      </c>
      <c r="D847" s="4"/>
      <c r="E847" s="4" t="n">
        <v>6712.26</v>
      </c>
      <c r="F847" s="4" t="n">
        <v>1342.45</v>
      </c>
      <c r="G847" s="4" t="n">
        <v>0</v>
      </c>
      <c r="H847" s="4" t="n">
        <v>5369.81</v>
      </c>
      <c r="I847" s="4" t="n">
        <f aca="false">H847</f>
        <v>5369.81</v>
      </c>
      <c r="J847" s="4"/>
      <c r="K847" s="4" t="n">
        <v>325.89</v>
      </c>
      <c r="L847" s="4" t="n">
        <v>65.18</v>
      </c>
      <c r="M847" s="4" t="n">
        <v>2.6</v>
      </c>
      <c r="N847" s="4" t="n">
        <v>258.11</v>
      </c>
      <c r="O847" s="4" t="n">
        <f aca="false">N847</f>
        <v>258.11</v>
      </c>
    </row>
    <row r="848" customFormat="false" ht="12.75" hidden="false" customHeight="true" outlineLevel="0" collapsed="false">
      <c r="A848" s="1" t="n">
        <v>841</v>
      </c>
      <c r="B848" s="2" t="s">
        <v>860</v>
      </c>
      <c r="C848" s="3" t="n">
        <v>0.01301662</v>
      </c>
      <c r="D848" s="4"/>
      <c r="E848" s="4" t="n">
        <v>4191.02</v>
      </c>
      <c r="F848" s="4" t="n">
        <v>838.2</v>
      </c>
      <c r="G848" s="4" t="n">
        <v>0</v>
      </c>
      <c r="H848" s="4" t="n">
        <v>3352.82</v>
      </c>
      <c r="I848" s="4" t="n">
        <f aca="false">H848</f>
        <v>3352.82</v>
      </c>
      <c r="J848" s="4"/>
      <c r="K848" s="4" t="n">
        <v>203.48</v>
      </c>
      <c r="L848" s="4" t="n">
        <v>40.7</v>
      </c>
      <c r="M848" s="4" t="n">
        <v>1.62</v>
      </c>
      <c r="N848" s="4" t="n">
        <v>161.16</v>
      </c>
      <c r="O848" s="4" t="n">
        <f aca="false">N848</f>
        <v>161.16</v>
      </c>
    </row>
    <row r="849" customFormat="false" ht="12.75" hidden="false" customHeight="true" outlineLevel="0" collapsed="false">
      <c r="A849" s="1" t="n">
        <v>842</v>
      </c>
      <c r="B849" s="2" t="s">
        <v>861</v>
      </c>
      <c r="C849" s="3" t="n">
        <v>0.0150501</v>
      </c>
      <c r="D849" s="4"/>
      <c r="E849" s="4" t="n">
        <v>4845.75</v>
      </c>
      <c r="F849" s="4" t="n">
        <v>969.15</v>
      </c>
      <c r="G849" s="4" t="n">
        <v>0</v>
      </c>
      <c r="H849" s="4" t="n">
        <v>3876.6</v>
      </c>
      <c r="I849" s="4" t="n">
        <f aca="false">H849</f>
        <v>3876.6</v>
      </c>
      <c r="J849" s="4"/>
      <c r="K849" s="4" t="n">
        <v>235.26</v>
      </c>
      <c r="L849" s="4" t="n">
        <v>47.05</v>
      </c>
      <c r="M849" s="4" t="n">
        <v>1.88</v>
      </c>
      <c r="N849" s="4" t="n">
        <v>186.33</v>
      </c>
      <c r="O849" s="4" t="n">
        <f aca="false">N849</f>
        <v>186.33</v>
      </c>
    </row>
    <row r="850" customFormat="false" ht="12.75" hidden="false" customHeight="true" outlineLevel="0" collapsed="false">
      <c r="A850" s="1" t="n">
        <v>843</v>
      </c>
      <c r="B850" s="2" t="s">
        <v>862</v>
      </c>
      <c r="C850" s="3" t="n">
        <v>0.02155724</v>
      </c>
      <c r="D850" s="4"/>
      <c r="E850" s="4" t="n">
        <v>6940.9</v>
      </c>
      <c r="F850" s="4" t="n">
        <v>1388.18</v>
      </c>
      <c r="G850" s="4" t="n">
        <v>0</v>
      </c>
      <c r="H850" s="4" t="n">
        <v>5552.72</v>
      </c>
      <c r="I850" s="4" t="n">
        <f aca="false">H850</f>
        <v>5552.72</v>
      </c>
      <c r="J850" s="4"/>
      <c r="K850" s="4" t="n">
        <v>336.99</v>
      </c>
      <c r="L850" s="4" t="n">
        <v>67.4</v>
      </c>
      <c r="M850" s="4" t="n">
        <v>2.69</v>
      </c>
      <c r="N850" s="4" t="n">
        <v>266.9</v>
      </c>
      <c r="O850" s="4" t="n">
        <f aca="false">N850</f>
        <v>266.9</v>
      </c>
    </row>
    <row r="851" customFormat="false" ht="12.75" hidden="false" customHeight="true" outlineLevel="0" collapsed="false">
      <c r="A851" s="1" t="n">
        <v>844</v>
      </c>
      <c r="B851" s="2" t="s">
        <v>863</v>
      </c>
      <c r="C851" s="3" t="n">
        <v>0.03190155</v>
      </c>
      <c r="D851" s="4"/>
      <c r="E851" s="4" t="n">
        <v>10271.51</v>
      </c>
      <c r="F851" s="4" t="n">
        <v>2054.3</v>
      </c>
      <c r="G851" s="4" t="n">
        <v>0</v>
      </c>
      <c r="H851" s="4" t="n">
        <v>8217.21</v>
      </c>
      <c r="I851" s="4" t="n">
        <f aca="false">H851</f>
        <v>8217.21</v>
      </c>
      <c r="J851" s="4"/>
      <c r="K851" s="4" t="n">
        <v>498.69</v>
      </c>
      <c r="L851" s="4" t="n">
        <v>99.74</v>
      </c>
      <c r="M851" s="4" t="n">
        <v>3.98</v>
      </c>
      <c r="N851" s="4" t="n">
        <v>394.97</v>
      </c>
      <c r="O851" s="4" t="n">
        <f aca="false">N851</f>
        <v>394.97</v>
      </c>
    </row>
    <row r="852" customFormat="false" ht="12.75" hidden="false" customHeight="true" outlineLevel="0" collapsed="false">
      <c r="A852" s="1" t="n">
        <v>845</v>
      </c>
      <c r="B852" s="2" t="s">
        <v>864</v>
      </c>
      <c r="C852" s="3" t="n">
        <v>0.01649208</v>
      </c>
      <c r="D852" s="4"/>
      <c r="E852" s="4" t="n">
        <v>5310.03</v>
      </c>
      <c r="F852" s="4" t="n">
        <v>1062</v>
      </c>
      <c r="G852" s="4" t="n">
        <v>0</v>
      </c>
      <c r="H852" s="4" t="n">
        <v>4248.03</v>
      </c>
      <c r="I852" s="4" t="n">
        <f aca="false">H852</f>
        <v>4248.03</v>
      </c>
      <c r="J852" s="4"/>
      <c r="K852" s="4" t="n">
        <v>257.81</v>
      </c>
      <c r="L852" s="4" t="n">
        <v>51.56</v>
      </c>
      <c r="M852" s="4" t="n">
        <v>2.06</v>
      </c>
      <c r="N852" s="4" t="n">
        <v>204.19</v>
      </c>
      <c r="O852" s="4" t="n">
        <f aca="false">N852</f>
        <v>204.19</v>
      </c>
    </row>
    <row r="853" customFormat="false" ht="12.75" hidden="false" customHeight="true" outlineLevel="0" collapsed="false">
      <c r="A853" s="1" t="n">
        <v>846</v>
      </c>
      <c r="B853" s="2" t="s">
        <v>865</v>
      </c>
      <c r="C853" s="3" t="n">
        <v>0.10686886</v>
      </c>
      <c r="D853" s="4"/>
      <c r="E853" s="4" t="n">
        <v>34409.16</v>
      </c>
      <c r="F853" s="4" t="n">
        <v>6881.83</v>
      </c>
      <c r="G853" s="4" t="n">
        <v>0</v>
      </c>
      <c r="H853" s="4" t="n">
        <v>27527.33</v>
      </c>
      <c r="I853" s="4" t="n">
        <f aca="false">H853</f>
        <v>27527.33</v>
      </c>
      <c r="J853" s="4"/>
      <c r="K853" s="4" t="n">
        <v>1670.64</v>
      </c>
      <c r="L853" s="4" t="n">
        <v>334.13</v>
      </c>
      <c r="M853" s="4" t="n">
        <v>13.36</v>
      </c>
      <c r="N853" s="4" t="n">
        <v>1323.15</v>
      </c>
      <c r="O853" s="4" t="n">
        <f aca="false">N853</f>
        <v>1323.15</v>
      </c>
    </row>
    <row r="854" customFormat="false" ht="12.75" hidden="false" customHeight="true" outlineLevel="0" collapsed="false">
      <c r="A854" s="1" t="n">
        <v>847</v>
      </c>
      <c r="B854" s="2" t="s">
        <v>866</v>
      </c>
      <c r="C854" s="3" t="n">
        <v>0.11879661</v>
      </c>
      <c r="D854" s="4"/>
      <c r="E854" s="4" t="n">
        <v>38249.61</v>
      </c>
      <c r="F854" s="4" t="n">
        <v>7649.92</v>
      </c>
      <c r="G854" s="4" t="n">
        <v>0</v>
      </c>
      <c r="H854" s="4" t="n">
        <v>30599.69</v>
      </c>
      <c r="I854" s="4" t="n">
        <f aca="false">H854</f>
        <v>30599.69</v>
      </c>
      <c r="J854" s="4"/>
      <c r="K854" s="4" t="n">
        <v>1857.1</v>
      </c>
      <c r="L854" s="4" t="n">
        <v>371.42</v>
      </c>
      <c r="M854" s="4" t="n">
        <v>14.85</v>
      </c>
      <c r="N854" s="4" t="n">
        <v>1470.83</v>
      </c>
      <c r="O854" s="4" t="n">
        <f aca="false">N854</f>
        <v>1470.83</v>
      </c>
    </row>
    <row r="855" customFormat="false" ht="12.75" hidden="false" customHeight="true" outlineLevel="0" collapsed="false">
      <c r="A855" s="1" t="n">
        <v>848</v>
      </c>
      <c r="B855" s="2" t="s">
        <v>867</v>
      </c>
      <c r="C855" s="3" t="n">
        <v>0.01795358</v>
      </c>
      <c r="D855" s="4"/>
      <c r="E855" s="4" t="n">
        <v>5780.59</v>
      </c>
      <c r="F855" s="4" t="n">
        <v>1156.11</v>
      </c>
      <c r="G855" s="4" t="n">
        <v>0</v>
      </c>
      <c r="H855" s="4" t="n">
        <v>4624.48</v>
      </c>
      <c r="I855" s="4" t="n">
        <f aca="false">H855</f>
        <v>4624.48</v>
      </c>
      <c r="J855" s="4"/>
      <c r="K855" s="4" t="n">
        <v>280.65</v>
      </c>
      <c r="L855" s="4" t="n">
        <v>56.13</v>
      </c>
      <c r="M855" s="4" t="n">
        <v>2.24</v>
      </c>
      <c r="N855" s="4" t="n">
        <v>222.28</v>
      </c>
      <c r="O855" s="4" t="n">
        <f aca="false">N855</f>
        <v>222.28</v>
      </c>
    </row>
    <row r="856" customFormat="false" ht="12.75" hidden="false" customHeight="true" outlineLevel="0" collapsed="false">
      <c r="A856" s="1" t="n">
        <v>849</v>
      </c>
      <c r="B856" s="2" t="s">
        <v>868</v>
      </c>
      <c r="C856" s="3" t="n">
        <v>0.01965314</v>
      </c>
      <c r="D856" s="4"/>
      <c r="E856" s="4" t="n">
        <v>6327.83</v>
      </c>
      <c r="F856" s="4" t="n">
        <v>1265.57</v>
      </c>
      <c r="G856" s="4" t="n">
        <v>0</v>
      </c>
      <c r="H856" s="4" t="n">
        <v>5062.26</v>
      </c>
      <c r="I856" s="4" t="n">
        <f aca="false">H856</f>
        <v>5062.26</v>
      </c>
      <c r="J856" s="4"/>
      <c r="K856" s="4" t="n">
        <v>307.21</v>
      </c>
      <c r="L856" s="4" t="n">
        <v>61.44</v>
      </c>
      <c r="M856" s="4" t="n">
        <v>2.45</v>
      </c>
      <c r="N856" s="4" t="n">
        <v>243.32</v>
      </c>
      <c r="O856" s="4" t="n">
        <f aca="false">N856</f>
        <v>243.32</v>
      </c>
    </row>
    <row r="857" customFormat="false" ht="12.75" hidden="false" customHeight="true" outlineLevel="0" collapsed="false">
      <c r="A857" s="1" t="n">
        <v>850</v>
      </c>
      <c r="B857" s="2" t="s">
        <v>869</v>
      </c>
      <c r="C857" s="3" t="n">
        <v>0.25135293</v>
      </c>
      <c r="D857" s="4"/>
      <c r="E857" s="4" t="n">
        <v>80929.52</v>
      </c>
      <c r="F857" s="4" t="n">
        <v>16185.9</v>
      </c>
      <c r="G857" s="4" t="n">
        <v>0</v>
      </c>
      <c r="H857" s="4" t="n">
        <v>64743.62</v>
      </c>
      <c r="I857" s="4" t="n">
        <f aca="false">H857</f>
        <v>64743.62</v>
      </c>
      <c r="J857" s="4"/>
      <c r="K857" s="4" t="n">
        <v>3929.31</v>
      </c>
      <c r="L857" s="4" t="n">
        <v>785.86</v>
      </c>
      <c r="M857" s="4" t="n">
        <v>31.43</v>
      </c>
      <c r="N857" s="4" t="n">
        <v>3112.02</v>
      </c>
      <c r="O857" s="4" t="n">
        <f aca="false">N857</f>
        <v>3112.02</v>
      </c>
    </row>
    <row r="858" customFormat="false" ht="12.75" hidden="false" customHeight="true" outlineLevel="0" collapsed="false">
      <c r="A858" s="1" t="n">
        <v>851</v>
      </c>
      <c r="B858" s="2" t="s">
        <v>870</v>
      </c>
      <c r="C858" s="3" t="n">
        <v>0.01574255</v>
      </c>
      <c r="D858" s="4"/>
      <c r="E858" s="4" t="n">
        <v>5068.69</v>
      </c>
      <c r="F858" s="4" t="n">
        <v>1013.73</v>
      </c>
      <c r="G858" s="4" t="n">
        <v>0</v>
      </c>
      <c r="H858" s="4" t="n">
        <v>4054.96</v>
      </c>
      <c r="I858" s="4" t="n">
        <f aca="false">H858</f>
        <v>4054.96</v>
      </c>
      <c r="J858" s="4"/>
      <c r="K858" s="4" t="n">
        <v>246.09</v>
      </c>
      <c r="L858" s="4" t="n">
        <v>49.22</v>
      </c>
      <c r="M858" s="4" t="n">
        <v>1.96</v>
      </c>
      <c r="N858" s="4" t="n">
        <v>194.91</v>
      </c>
      <c r="O858" s="4" t="n">
        <f aca="false">N858</f>
        <v>194.91</v>
      </c>
    </row>
    <row r="859" customFormat="false" ht="12.75" hidden="false" customHeight="true" outlineLevel="0" collapsed="false">
      <c r="A859" s="1" t="n">
        <v>852</v>
      </c>
      <c r="B859" s="2" t="s">
        <v>871</v>
      </c>
      <c r="C859" s="3" t="n">
        <v>0.0228485</v>
      </c>
      <c r="D859" s="4"/>
      <c r="E859" s="4" t="n">
        <v>7356.64</v>
      </c>
      <c r="F859" s="4" t="n">
        <v>1471.32</v>
      </c>
      <c r="G859" s="4" t="n">
        <v>0</v>
      </c>
      <c r="H859" s="4" t="n">
        <v>5885.32</v>
      </c>
      <c r="I859" s="4" t="n">
        <f aca="false">H859</f>
        <v>5885.32</v>
      </c>
      <c r="J859" s="4"/>
      <c r="K859" s="4" t="n">
        <v>357.16</v>
      </c>
      <c r="L859" s="4" t="n">
        <v>71.43</v>
      </c>
      <c r="M859" s="4" t="n">
        <v>2.85</v>
      </c>
      <c r="N859" s="4" t="n">
        <v>282.88</v>
      </c>
      <c r="O859" s="4" t="n">
        <f aca="false">N859</f>
        <v>282.88</v>
      </c>
    </row>
    <row r="860" customFormat="false" ht="12.75" hidden="false" customHeight="true" outlineLevel="0" collapsed="false">
      <c r="A860" s="1" t="n">
        <v>853</v>
      </c>
      <c r="B860" s="2" t="s">
        <v>872</v>
      </c>
      <c r="C860" s="3" t="n">
        <v>0.01636879</v>
      </c>
      <c r="D860" s="4"/>
      <c r="E860" s="4" t="n">
        <v>5270.34</v>
      </c>
      <c r="F860" s="4" t="n">
        <v>1054.07</v>
      </c>
      <c r="G860" s="4" t="n">
        <v>0</v>
      </c>
      <c r="H860" s="4" t="n">
        <v>4216.27</v>
      </c>
      <c r="I860" s="4" t="n">
        <f aca="false">H860</f>
        <v>4216.27</v>
      </c>
      <c r="J860" s="4"/>
      <c r="K860" s="4" t="n">
        <v>255.88</v>
      </c>
      <c r="L860" s="4" t="n">
        <v>51.18</v>
      </c>
      <c r="M860" s="4" t="n">
        <v>2.04</v>
      </c>
      <c r="N860" s="4" t="n">
        <v>202.66</v>
      </c>
      <c r="O860" s="4" t="n">
        <f aca="false">N860</f>
        <v>202.66</v>
      </c>
    </row>
    <row r="861" customFormat="false" ht="12.75" hidden="false" customHeight="true" outlineLevel="0" collapsed="false">
      <c r="A861" s="1" t="n">
        <v>854</v>
      </c>
      <c r="B861" s="2" t="s">
        <v>873</v>
      </c>
      <c r="C861" s="3" t="n">
        <v>0.01282471</v>
      </c>
      <c r="D861" s="4"/>
      <c r="E861" s="4" t="n">
        <v>4129.24</v>
      </c>
      <c r="F861" s="4" t="n">
        <v>825.85</v>
      </c>
      <c r="G861" s="4" t="n">
        <v>0</v>
      </c>
      <c r="H861" s="4" t="n">
        <v>3303.39</v>
      </c>
      <c r="I861" s="4" t="n">
        <f aca="false">H861</f>
        <v>3303.39</v>
      </c>
      <c r="J861" s="4"/>
      <c r="K861" s="4" t="n">
        <v>200.47</v>
      </c>
      <c r="L861" s="4" t="n">
        <v>40.09</v>
      </c>
      <c r="M861" s="4" t="n">
        <v>1.6</v>
      </c>
      <c r="N861" s="4" t="n">
        <v>158.78</v>
      </c>
      <c r="O861" s="4" t="n">
        <f aca="false">N861</f>
        <v>158.78</v>
      </c>
    </row>
    <row r="862" customFormat="false" ht="12.75" hidden="false" customHeight="true" outlineLevel="0" collapsed="false">
      <c r="A862" s="1" t="n">
        <v>855</v>
      </c>
      <c r="B862" s="2" t="s">
        <v>874</v>
      </c>
      <c r="C862" s="3" t="n">
        <v>0.01596146</v>
      </c>
      <c r="D862" s="4"/>
      <c r="E862" s="4" t="n">
        <v>5139.19</v>
      </c>
      <c r="F862" s="4" t="n">
        <v>1027.84</v>
      </c>
      <c r="G862" s="4" t="n">
        <v>0</v>
      </c>
      <c r="H862" s="4" t="n">
        <v>4111.35</v>
      </c>
      <c r="I862" s="4" t="n">
        <f aca="false">H862</f>
        <v>4111.35</v>
      </c>
      <c r="J862" s="4"/>
      <c r="K862" s="4" t="n">
        <v>249.51</v>
      </c>
      <c r="L862" s="4" t="n">
        <v>49.9</v>
      </c>
      <c r="M862" s="4" t="n">
        <v>1.99</v>
      </c>
      <c r="N862" s="4" t="n">
        <v>197.62</v>
      </c>
      <c r="O862" s="4" t="n">
        <f aca="false">N862</f>
        <v>197.62</v>
      </c>
    </row>
    <row r="863" customFormat="false" ht="12.75" hidden="false" customHeight="true" outlineLevel="0" collapsed="false">
      <c r="A863" s="1" t="n">
        <v>856</v>
      </c>
      <c r="B863" s="2" t="s">
        <v>875</v>
      </c>
      <c r="C863" s="3" t="n">
        <v>0.04591362</v>
      </c>
      <c r="D863" s="4"/>
      <c r="E863" s="4" t="n">
        <v>14783.06</v>
      </c>
      <c r="F863" s="4" t="n">
        <v>2956.61</v>
      </c>
      <c r="G863" s="4" t="n">
        <v>0</v>
      </c>
      <c r="H863" s="4" t="n">
        <v>11826.45</v>
      </c>
      <c r="I863" s="4" t="n">
        <f aca="false">H863</f>
        <v>11826.45</v>
      </c>
      <c r="J863" s="4"/>
      <c r="K863" s="4" t="n">
        <v>717.75</v>
      </c>
      <c r="L863" s="4" t="n">
        <v>143.55</v>
      </c>
      <c r="M863" s="4" t="n">
        <v>5.74</v>
      </c>
      <c r="N863" s="4" t="n">
        <v>568.46</v>
      </c>
      <c r="O863" s="4" t="n">
        <f aca="false">N863</f>
        <v>568.46</v>
      </c>
    </row>
    <row r="864" customFormat="false" ht="12.75" hidden="false" customHeight="true" outlineLevel="0" collapsed="false">
      <c r="A864" s="1" t="n">
        <v>857</v>
      </c>
      <c r="B864" s="2" t="s">
        <v>876</v>
      </c>
      <c r="C864" s="3" t="n">
        <v>0.02551499</v>
      </c>
      <c r="D864" s="4"/>
      <c r="E864" s="4" t="n">
        <v>8215.2</v>
      </c>
      <c r="F864" s="4" t="n">
        <v>1643.04</v>
      </c>
      <c r="G864" s="4" t="n">
        <v>0</v>
      </c>
      <c r="H864" s="4" t="n">
        <v>6572.16</v>
      </c>
      <c r="I864" s="4" t="n">
        <f aca="false">H864</f>
        <v>6572.16</v>
      </c>
      <c r="J864" s="4"/>
      <c r="K864" s="4" t="n">
        <v>398.86</v>
      </c>
      <c r="L864" s="4" t="n">
        <v>79.77</v>
      </c>
      <c r="M864" s="4" t="n">
        <v>3.19</v>
      </c>
      <c r="N864" s="4" t="n">
        <v>315.9</v>
      </c>
      <c r="O864" s="4" t="n">
        <f aca="false">N864</f>
        <v>315.9</v>
      </c>
    </row>
    <row r="865" customFormat="false" ht="12.75" hidden="false" customHeight="true" outlineLevel="0" collapsed="false">
      <c r="A865" s="1" t="n">
        <v>858</v>
      </c>
      <c r="B865" s="2" t="s">
        <v>877</v>
      </c>
      <c r="C865" s="3" t="n">
        <v>0.02228403</v>
      </c>
      <c r="D865" s="4"/>
      <c r="E865" s="4" t="n">
        <v>7174.91</v>
      </c>
      <c r="F865" s="4" t="n">
        <v>1434.98</v>
      </c>
      <c r="G865" s="4" t="n">
        <v>0</v>
      </c>
      <c r="H865" s="4" t="n">
        <v>5739.93</v>
      </c>
      <c r="I865" s="4" t="n">
        <f aca="false">H865</f>
        <v>5739.93</v>
      </c>
      <c r="J865" s="4"/>
      <c r="K865" s="4" t="n">
        <v>348.35</v>
      </c>
      <c r="L865" s="4" t="n">
        <v>69.67</v>
      </c>
      <c r="M865" s="4" t="n">
        <v>2.78</v>
      </c>
      <c r="N865" s="4" t="n">
        <v>275.9</v>
      </c>
      <c r="O865" s="4" t="n">
        <f aca="false">N865</f>
        <v>275.9</v>
      </c>
    </row>
    <row r="866" customFormat="false" ht="12.75" hidden="false" customHeight="true" outlineLevel="0" collapsed="false">
      <c r="A866" s="1" t="n">
        <v>859</v>
      </c>
      <c r="B866" s="2" t="s">
        <v>878</v>
      </c>
      <c r="C866" s="3" t="n">
        <v>0.01672978</v>
      </c>
      <c r="D866" s="4"/>
      <c r="E866" s="4" t="n">
        <v>5386.56</v>
      </c>
      <c r="F866" s="4" t="n">
        <v>1077.31</v>
      </c>
      <c r="G866" s="4" t="n">
        <v>0</v>
      </c>
      <c r="H866" s="4" t="n">
        <v>4309.25</v>
      </c>
      <c r="I866" s="4" t="n">
        <f aca="false">H866</f>
        <v>4309.25</v>
      </c>
      <c r="J866" s="4"/>
      <c r="K866" s="4" t="n">
        <v>261.52</v>
      </c>
      <c r="L866" s="4" t="n">
        <v>52.3</v>
      </c>
      <c r="M866" s="4" t="n">
        <v>2.09</v>
      </c>
      <c r="N866" s="4" t="n">
        <v>207.13</v>
      </c>
      <c r="O866" s="4" t="n">
        <f aca="false">N866</f>
        <v>207.13</v>
      </c>
    </row>
    <row r="867" customFormat="false" ht="12.75" hidden="false" customHeight="true" outlineLevel="0" collapsed="false">
      <c r="A867" s="1" t="n">
        <v>860</v>
      </c>
      <c r="B867" s="2" t="s">
        <v>879</v>
      </c>
      <c r="C867" s="3" t="n">
        <v>0.03851029</v>
      </c>
      <c r="D867" s="4"/>
      <c r="E867" s="4" t="n">
        <v>12399.36</v>
      </c>
      <c r="F867" s="4" t="n">
        <v>2479.87</v>
      </c>
      <c r="G867" s="4" t="n">
        <v>0</v>
      </c>
      <c r="H867" s="4" t="n">
        <v>9919.49</v>
      </c>
      <c r="I867" s="4" t="n">
        <f aca="false">H867</f>
        <v>9919.49</v>
      </c>
      <c r="J867" s="4"/>
      <c r="K867" s="4" t="n">
        <v>602.01</v>
      </c>
      <c r="L867" s="4" t="n">
        <v>120.4</v>
      </c>
      <c r="M867" s="4" t="n">
        <v>4.81</v>
      </c>
      <c r="N867" s="4" t="n">
        <v>476.8</v>
      </c>
      <c r="O867" s="4" t="n">
        <f aca="false">N867</f>
        <v>476.8</v>
      </c>
    </row>
    <row r="868" customFormat="false" ht="12.75" hidden="false" customHeight="true" outlineLevel="0" collapsed="false">
      <c r="A868" s="1" t="n">
        <v>861</v>
      </c>
      <c r="B868" s="2" t="s">
        <v>880</v>
      </c>
      <c r="C868" s="3" t="n">
        <v>0.04195292</v>
      </c>
      <c r="D868" s="4"/>
      <c r="E868" s="4" t="n">
        <v>13507.81</v>
      </c>
      <c r="F868" s="4" t="n">
        <v>2701.56</v>
      </c>
      <c r="G868" s="4" t="n">
        <v>0</v>
      </c>
      <c r="H868" s="4" t="n">
        <v>10806.25</v>
      </c>
      <c r="I868" s="4" t="n">
        <f aca="false">H868</f>
        <v>10806.25</v>
      </c>
      <c r="J868" s="4"/>
      <c r="K868" s="4" t="n">
        <v>655.83</v>
      </c>
      <c r="L868" s="4" t="n">
        <v>131.17</v>
      </c>
      <c r="M868" s="4" t="n">
        <v>5.24</v>
      </c>
      <c r="N868" s="4" t="n">
        <v>519.42</v>
      </c>
      <c r="O868" s="4" t="n">
        <f aca="false">N868</f>
        <v>519.42</v>
      </c>
    </row>
    <row r="869" customFormat="false" ht="12.75" hidden="false" customHeight="true" outlineLevel="0" collapsed="false">
      <c r="A869" s="1" t="n">
        <v>862</v>
      </c>
      <c r="B869" s="2" t="s">
        <v>881</v>
      </c>
      <c r="C869" s="3" t="n">
        <v>0.02228759</v>
      </c>
      <c r="D869" s="4"/>
      <c r="E869" s="4" t="n">
        <v>7176.05</v>
      </c>
      <c r="F869" s="4" t="n">
        <v>1435.21</v>
      </c>
      <c r="G869" s="4" t="n">
        <v>0</v>
      </c>
      <c r="H869" s="4" t="n">
        <v>5740.84</v>
      </c>
      <c r="I869" s="4" t="n">
        <f aca="false">H869</f>
        <v>5740.84</v>
      </c>
      <c r="J869" s="4"/>
      <c r="K869" s="4" t="n">
        <v>348.4</v>
      </c>
      <c r="L869" s="4" t="n">
        <v>69.68</v>
      </c>
      <c r="M869" s="4" t="n">
        <v>2.78</v>
      </c>
      <c r="N869" s="4" t="n">
        <v>275.94</v>
      </c>
      <c r="O869" s="4" t="n">
        <f aca="false">N869</f>
        <v>275.94</v>
      </c>
    </row>
    <row r="870" customFormat="false" ht="12.75" hidden="false" customHeight="true" outlineLevel="0" collapsed="false">
      <c r="A870" s="1" t="n">
        <v>863</v>
      </c>
      <c r="B870" s="2" t="s">
        <v>882</v>
      </c>
      <c r="C870" s="3" t="n">
        <v>0.02264029</v>
      </c>
      <c r="D870" s="4"/>
      <c r="E870" s="4" t="n">
        <v>7289.61</v>
      </c>
      <c r="F870" s="4" t="n">
        <v>1457.92</v>
      </c>
      <c r="G870" s="4" t="n">
        <v>0</v>
      </c>
      <c r="H870" s="4" t="n">
        <v>5831.69</v>
      </c>
      <c r="I870" s="4" t="n">
        <f aca="false">H870</f>
        <v>5831.69</v>
      </c>
      <c r="J870" s="4"/>
      <c r="K870" s="4" t="n">
        <v>353.92</v>
      </c>
      <c r="L870" s="4" t="n">
        <v>70.78</v>
      </c>
      <c r="M870" s="4" t="n">
        <v>2.83</v>
      </c>
      <c r="N870" s="4" t="n">
        <v>280.31</v>
      </c>
      <c r="O870" s="4" t="n">
        <f aca="false">N870</f>
        <v>280.31</v>
      </c>
    </row>
    <row r="871" customFormat="false" ht="12.75" hidden="false" customHeight="true" outlineLevel="0" collapsed="false">
      <c r="A871" s="1" t="n">
        <v>864</v>
      </c>
      <c r="B871" s="2" t="s">
        <v>883</v>
      </c>
      <c r="C871" s="3" t="n">
        <v>0.08396621</v>
      </c>
      <c r="D871" s="4"/>
      <c r="E871" s="4" t="n">
        <v>27035.07</v>
      </c>
      <c r="F871" s="4" t="n">
        <v>5407.01</v>
      </c>
      <c r="G871" s="4" t="n">
        <v>0</v>
      </c>
      <c r="H871" s="4" t="n">
        <v>21628.06</v>
      </c>
      <c r="I871" s="4" t="n">
        <f aca="false">H871</f>
        <v>21628.06</v>
      </c>
      <c r="J871" s="48"/>
      <c r="K871" s="48" t="n">
        <v>1312.61</v>
      </c>
      <c r="L871" s="48" t="n">
        <v>262.52</v>
      </c>
      <c r="M871" s="48" t="n">
        <v>10.5</v>
      </c>
      <c r="N871" s="48" t="n">
        <v>1039.59</v>
      </c>
      <c r="O871" s="4" t="n">
        <f aca="false">N871</f>
        <v>1039.59</v>
      </c>
    </row>
    <row r="872" customFormat="false" ht="12.75" hidden="false" customHeight="true" outlineLevel="0" collapsed="false">
      <c r="A872" s="1" t="n">
        <v>865</v>
      </c>
      <c r="B872" s="2" t="s">
        <v>884</v>
      </c>
      <c r="C872" s="3" t="n">
        <v>0.02094728</v>
      </c>
      <c r="D872" s="4"/>
      <c r="E872" s="4" t="n">
        <v>6744.5</v>
      </c>
      <c r="F872" s="4" t="n">
        <v>1348.9</v>
      </c>
      <c r="G872" s="4" t="n">
        <v>0</v>
      </c>
      <c r="H872" s="4" t="n">
        <v>5395.6</v>
      </c>
      <c r="I872" s="49" t="n">
        <f aca="false">H872</f>
        <v>5395.6</v>
      </c>
      <c r="J872" s="49"/>
      <c r="K872" s="49" t="n">
        <v>327.45</v>
      </c>
      <c r="L872" s="49" t="n">
        <v>65.49</v>
      </c>
      <c r="M872" s="49" t="n">
        <v>2.61</v>
      </c>
      <c r="N872" s="49" t="n">
        <v>259.35</v>
      </c>
      <c r="O872" s="49" t="n">
        <f aca="false">N872</f>
        <v>259.35</v>
      </c>
    </row>
    <row r="873" customFormat="false" ht="12.75" hidden="false" customHeight="true" outlineLevel="0" collapsed="false">
      <c r="A873" s="50"/>
      <c r="B873" s="51" t="s">
        <v>885</v>
      </c>
      <c r="C873" s="52" t="n">
        <v>100</v>
      </c>
      <c r="D873" s="53"/>
      <c r="E873" s="54" t="n">
        <f aca="false">SUM(E20:E872)</f>
        <v>32197568.43</v>
      </c>
      <c r="F873" s="53" t="n">
        <f aca="false">SUM(F20:F872)</f>
        <v>6439511.84</v>
      </c>
      <c r="G873" s="53" t="n">
        <v>0</v>
      </c>
      <c r="H873" s="53" t="n">
        <f aca="false">SUM(H20:H872)</f>
        <v>25758056.59</v>
      </c>
      <c r="I873" s="49" t="n">
        <f aca="false">H873</f>
        <v>25758056.59</v>
      </c>
      <c r="J873" s="49"/>
      <c r="K873" s="49" t="n">
        <f aca="false">SUM(K20:K872)</f>
        <v>1563267.26</v>
      </c>
      <c r="L873" s="49" t="n">
        <f aca="false">SUM(L20:L872)</f>
        <v>312653.69</v>
      </c>
      <c r="M873" s="49" t="n">
        <f aca="false">SUM(M20:M872)</f>
        <v>12502.02</v>
      </c>
      <c r="N873" s="49" t="n">
        <f aca="false">SUM(N20:N872)</f>
        <v>1238111.55</v>
      </c>
      <c r="O873" s="49" t="n">
        <f aca="false">N873</f>
        <v>1238111.55</v>
      </c>
    </row>
    <row r="874" customFormat="false" ht="12.75" hidden="false" customHeight="true" outlineLevel="0" collapsed="false">
      <c r="A874" s="11"/>
      <c r="B874" s="11"/>
      <c r="C874" s="11"/>
      <c r="D874" s="55"/>
      <c r="E874" s="11"/>
      <c r="F874" s="11"/>
      <c r="G874" s="11"/>
      <c r="H874" s="11"/>
      <c r="I874" s="11"/>
      <c r="J874" s="11"/>
      <c r="K874" s="11"/>
      <c r="L874" s="11"/>
      <c r="M874" s="11"/>
      <c r="N874" s="11"/>
    </row>
    <row r="875" customFormat="false" ht="12.75" hidden="false" customHeight="true" outlineLevel="0" collapsed="false">
      <c r="A875" s="56" t="s">
        <v>886</v>
      </c>
      <c r="B875" s="57" t="s">
        <v>887</v>
      </c>
      <c r="C875" s="58" t="s">
        <v>888</v>
      </c>
      <c r="D875" s="58"/>
      <c r="E875" s="58" t="s">
        <v>889</v>
      </c>
    </row>
    <row r="876" customFormat="false" ht="12.75" hidden="false" customHeight="true" outlineLevel="0" collapsed="false">
      <c r="A876" s="59" t="s">
        <v>890</v>
      </c>
      <c r="B876" s="59" t="s">
        <v>891</v>
      </c>
      <c r="C876" s="60" t="n">
        <v>25437733.49</v>
      </c>
      <c r="D876" s="60"/>
      <c r="E876" s="4" t="n">
        <v>1238111.55</v>
      </c>
      <c r="H876" s="4"/>
      <c r="I876" s="4"/>
      <c r="J876" s="4"/>
    </row>
    <row r="877" customFormat="false" ht="12.75" hidden="false" customHeight="true" outlineLevel="0" collapsed="false">
      <c r="A877" s="59" t="s">
        <v>892</v>
      </c>
      <c r="B877" s="59" t="s">
        <v>893</v>
      </c>
      <c r="C877" s="60" t="n">
        <v>320323.1</v>
      </c>
      <c r="D877" s="60"/>
      <c r="E877" s="4" t="n">
        <v>0</v>
      </c>
      <c r="H877" s="4"/>
      <c r="I877" s="4"/>
      <c r="J877" s="4"/>
    </row>
    <row r="878" customFormat="false" ht="12.75" hidden="false" customHeight="true" outlineLevel="0" collapsed="false">
      <c r="A878" s="61" t="s">
        <v>894</v>
      </c>
      <c r="B878" s="61"/>
      <c r="C878" s="62" t="n">
        <f aca="false">SUM(C876:C877)</f>
        <v>25758056.59</v>
      </c>
      <c r="D878" s="62"/>
      <c r="E878" s="63" t="n">
        <f aca="false">SUM(E876:E877)</f>
        <v>1238111.55</v>
      </c>
      <c r="H878" s="4"/>
      <c r="I878" s="4"/>
      <c r="J878" s="4"/>
    </row>
    <row r="879" customFormat="false" ht="12.75" hidden="false" customHeight="true" outlineLevel="0" collapsed="false">
      <c r="A879" s="8" t="s">
        <v>895</v>
      </c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</row>
    <row r="881" customFormat="false" ht="12.75" hidden="false" customHeight="true" outlineLevel="0" collapsed="false">
      <c r="A881" s="64" t="s">
        <v>11</v>
      </c>
      <c r="B881" s="64"/>
      <c r="C881" s="65" t="s">
        <v>896</v>
      </c>
      <c r="D881" s="66" t="s">
        <v>13</v>
      </c>
      <c r="E881" s="66"/>
      <c r="F881" s="66"/>
      <c r="G881" s="66"/>
      <c r="H881" s="66"/>
      <c r="I881" s="66"/>
      <c r="J881" s="67" t="s">
        <v>14</v>
      </c>
      <c r="K881" s="67"/>
      <c r="L881" s="67"/>
      <c r="M881" s="67"/>
      <c r="N881" s="67"/>
      <c r="O881" s="67"/>
    </row>
    <row r="882" customFormat="false" ht="12.75" hidden="false" customHeight="true" outlineLevel="0" collapsed="false">
      <c r="A882" s="64"/>
      <c r="B882" s="64"/>
      <c r="C882" s="65"/>
      <c r="D882" s="68" t="s">
        <v>897</v>
      </c>
      <c r="E882" s="69" t="s">
        <v>898</v>
      </c>
      <c r="F882" s="69"/>
      <c r="G882" s="69"/>
      <c r="H882" s="69"/>
      <c r="I882" s="68" t="s">
        <v>899</v>
      </c>
      <c r="J882" s="68" t="s">
        <v>900</v>
      </c>
      <c r="K882" s="69" t="s">
        <v>898</v>
      </c>
      <c r="L882" s="69"/>
      <c r="M882" s="69"/>
      <c r="N882" s="69"/>
      <c r="O882" s="70" t="s">
        <v>899</v>
      </c>
    </row>
    <row r="883" customFormat="false" ht="12.75" hidden="false" customHeight="true" outlineLevel="0" collapsed="false">
      <c r="A883" s="64"/>
      <c r="B883" s="64"/>
      <c r="C883" s="65"/>
      <c r="D883" s="68"/>
      <c r="E883" s="27" t="s">
        <v>17</v>
      </c>
      <c r="F883" s="27"/>
      <c r="G883" s="27"/>
      <c r="H883" s="27"/>
      <c r="I883" s="68"/>
      <c r="J883" s="68"/>
      <c r="K883" s="27" t="s">
        <v>17</v>
      </c>
      <c r="L883" s="27"/>
      <c r="M883" s="27"/>
      <c r="N883" s="27"/>
      <c r="O883" s="70"/>
    </row>
    <row r="884" customFormat="false" ht="38.25" hidden="false" customHeight="true" outlineLevel="0" collapsed="false">
      <c r="A884" s="30" t="s">
        <v>18</v>
      </c>
      <c r="B884" s="31" t="s">
        <v>19</v>
      </c>
      <c r="C884" s="32" t="s">
        <v>20</v>
      </c>
      <c r="D884" s="68"/>
      <c r="E884" s="40" t="s">
        <v>21</v>
      </c>
      <c r="F884" s="35" t="s">
        <v>901</v>
      </c>
      <c r="G884" s="34" t="s">
        <v>902</v>
      </c>
      <c r="H884" s="34" t="s">
        <v>24</v>
      </c>
      <c r="I884" s="68"/>
      <c r="J884" s="68"/>
      <c r="K884" s="34" t="s">
        <v>26</v>
      </c>
      <c r="L884" s="35" t="s">
        <v>903</v>
      </c>
      <c r="M884" s="34" t="s">
        <v>28</v>
      </c>
      <c r="N884" s="34" t="s">
        <v>29</v>
      </c>
      <c r="O884" s="70"/>
    </row>
    <row r="885" customFormat="false" ht="12.75" hidden="false" customHeight="true" outlineLevel="0" collapsed="false">
      <c r="A885" s="30"/>
      <c r="B885" s="31"/>
      <c r="C885" s="32"/>
      <c r="D885" s="71" t="n">
        <v>1</v>
      </c>
      <c r="E885" s="45" t="n">
        <v>2</v>
      </c>
      <c r="F885" s="43" t="n">
        <v>3</v>
      </c>
      <c r="G885" s="42" t="n">
        <v>4</v>
      </c>
      <c r="H885" s="44" t="s">
        <v>904</v>
      </c>
      <c r="I885" s="44" t="s">
        <v>905</v>
      </c>
      <c r="J885" s="46" t="n">
        <v>1</v>
      </c>
      <c r="K885" s="42" t="n">
        <v>2</v>
      </c>
      <c r="L885" s="43" t="n">
        <v>3</v>
      </c>
      <c r="M885" s="43" t="n">
        <v>4</v>
      </c>
      <c r="N885" s="44" t="s">
        <v>906</v>
      </c>
      <c r="O885" s="72" t="s">
        <v>905</v>
      </c>
    </row>
    <row r="886" customFormat="false" ht="12.75" hidden="false" customHeight="true" outlineLevel="0" collapsed="false">
      <c r="A886" s="73" t="n">
        <v>1</v>
      </c>
      <c r="B886" s="4" t="s">
        <v>32</v>
      </c>
      <c r="C886" s="3" t="n">
        <v>0.0363064</v>
      </c>
      <c r="D886" s="4" t="n">
        <v>8747.63</v>
      </c>
      <c r="E886" s="4" t="n">
        <v>201570.88</v>
      </c>
      <c r="F886" s="4" t="n">
        <v>40314.17</v>
      </c>
      <c r="G886" s="4" t="n">
        <v>0</v>
      </c>
      <c r="H886" s="4" t="n">
        <v>161256.71</v>
      </c>
      <c r="I886" s="4" t="n">
        <f aca="false">D886+H886</f>
        <v>170004.34</v>
      </c>
      <c r="J886" s="4" t="n">
        <v>420.47</v>
      </c>
      <c r="K886" s="4" t="n">
        <v>4257.61</v>
      </c>
      <c r="L886" s="4" t="n">
        <v>851.52</v>
      </c>
      <c r="M886" s="4" t="n">
        <v>34.05</v>
      </c>
      <c r="N886" s="4" t="n">
        <v>3372.04</v>
      </c>
      <c r="O886" s="4" t="n">
        <f aca="false">J886+N886</f>
        <v>3792.51</v>
      </c>
    </row>
    <row r="887" customFormat="false" ht="12.75" hidden="false" customHeight="true" outlineLevel="0" collapsed="false">
      <c r="A887" s="73" t="n">
        <v>2</v>
      </c>
      <c r="B887" s="4" t="s">
        <v>33</v>
      </c>
      <c r="C887" s="3" t="n">
        <v>0.07211575</v>
      </c>
      <c r="D887" s="4" t="n">
        <v>20588.03</v>
      </c>
      <c r="E887" s="4" t="n">
        <v>400382.19</v>
      </c>
      <c r="F887" s="4" t="n">
        <v>80076.43</v>
      </c>
      <c r="G887" s="4" t="n">
        <v>0</v>
      </c>
      <c r="H887" s="4" t="n">
        <v>320305.76</v>
      </c>
      <c r="I887" s="4" t="n">
        <f aca="false">D887+H887</f>
        <v>340893.79</v>
      </c>
      <c r="J887" s="4" t="n">
        <v>989.6</v>
      </c>
      <c r="K887" s="4" t="n">
        <v>8456.94</v>
      </c>
      <c r="L887" s="4" t="n">
        <v>1691.39</v>
      </c>
      <c r="M887" s="4" t="n">
        <v>67.64</v>
      </c>
      <c r="N887" s="4" t="n">
        <v>6697.91</v>
      </c>
      <c r="O887" s="4" t="n">
        <f aca="false">J887+N887</f>
        <v>7687.51</v>
      </c>
    </row>
    <row r="888" customFormat="false" ht="12.75" hidden="false" customHeight="true" outlineLevel="0" collapsed="false">
      <c r="A888" s="73" t="n">
        <v>3</v>
      </c>
      <c r="B888" s="4" t="s">
        <v>34</v>
      </c>
      <c r="C888" s="3" t="n">
        <v>0.03934836</v>
      </c>
      <c r="D888" s="4" t="n">
        <v>9795.95</v>
      </c>
      <c r="E888" s="4" t="n">
        <v>218459.66</v>
      </c>
      <c r="F888" s="4" t="n">
        <v>43691.93</v>
      </c>
      <c r="G888" s="4" t="n">
        <v>0</v>
      </c>
      <c r="H888" s="4" t="n">
        <v>174767.73</v>
      </c>
      <c r="I888" s="4" t="n">
        <f aca="false">D888+H888</f>
        <v>184563.68</v>
      </c>
      <c r="J888" s="4" t="n">
        <v>470.86</v>
      </c>
      <c r="K888" s="4" t="n">
        <v>4614.34</v>
      </c>
      <c r="L888" s="4" t="n">
        <v>922.87</v>
      </c>
      <c r="M888" s="4" t="n">
        <v>36.9</v>
      </c>
      <c r="N888" s="4" t="n">
        <v>3654.57</v>
      </c>
      <c r="O888" s="4" t="n">
        <f aca="false">J888+N888</f>
        <v>4125.43</v>
      </c>
    </row>
    <row r="889" customFormat="false" ht="12.75" hidden="false" customHeight="true" outlineLevel="0" collapsed="false">
      <c r="A889" s="73" t="n">
        <v>4</v>
      </c>
      <c r="B889" s="4" t="s">
        <v>35</v>
      </c>
      <c r="C889" s="3" t="n">
        <v>0.01454144</v>
      </c>
      <c r="D889" s="4" t="n">
        <v>3752.88</v>
      </c>
      <c r="E889" s="4" t="n">
        <v>80733.16</v>
      </c>
      <c r="F889" s="4" t="n">
        <v>16146.63</v>
      </c>
      <c r="G889" s="4" t="n">
        <v>0</v>
      </c>
      <c r="H889" s="4" t="n">
        <v>64586.53</v>
      </c>
      <c r="I889" s="4" t="n">
        <f aca="false">D889+H889</f>
        <v>68339.41</v>
      </c>
      <c r="J889" s="4" t="n">
        <v>180.39</v>
      </c>
      <c r="K889" s="4" t="n">
        <v>1705.24</v>
      </c>
      <c r="L889" s="4" t="n">
        <v>341.05</v>
      </c>
      <c r="M889" s="4" t="n">
        <v>13.63</v>
      </c>
      <c r="N889" s="4" t="n">
        <v>1350.56</v>
      </c>
      <c r="O889" s="4" t="n">
        <f aca="false">J889+N889</f>
        <v>1530.95</v>
      </c>
    </row>
    <row r="890" customFormat="false" ht="12.75" hidden="false" customHeight="true" outlineLevel="0" collapsed="false">
      <c r="A890" s="73" t="n">
        <v>5</v>
      </c>
      <c r="B890" s="4" t="s">
        <v>36</v>
      </c>
      <c r="C890" s="3" t="n">
        <v>0.02678512</v>
      </c>
      <c r="D890" s="4" t="n">
        <v>6261.6</v>
      </c>
      <c r="E890" s="4" t="n">
        <v>148709.31</v>
      </c>
      <c r="F890" s="4" t="n">
        <v>29741.86</v>
      </c>
      <c r="G890" s="4" t="n">
        <v>0</v>
      </c>
      <c r="H890" s="4" t="n">
        <v>118967.45</v>
      </c>
      <c r="I890" s="4" t="n">
        <f aca="false">D890+H890</f>
        <v>125229.05</v>
      </c>
      <c r="J890" s="4" t="n">
        <v>300.97</v>
      </c>
      <c r="K890" s="4" t="n">
        <v>3141.06</v>
      </c>
      <c r="L890" s="4" t="n">
        <v>628.21</v>
      </c>
      <c r="M890" s="4" t="n">
        <v>25.12</v>
      </c>
      <c r="N890" s="4" t="n">
        <v>2487.73</v>
      </c>
      <c r="O890" s="4" t="n">
        <f aca="false">J890+N890</f>
        <v>2788.7</v>
      </c>
    </row>
    <row r="891" customFormat="false" ht="12.75" hidden="false" customHeight="true" outlineLevel="0" collapsed="false">
      <c r="A891" s="73" t="n">
        <v>6</v>
      </c>
      <c r="B891" s="4" t="s">
        <v>37</v>
      </c>
      <c r="C891" s="3" t="n">
        <v>0.02972461</v>
      </c>
      <c r="D891" s="4" t="n">
        <v>6794.08</v>
      </c>
      <c r="E891" s="4" t="n">
        <v>165029.18</v>
      </c>
      <c r="F891" s="4" t="n">
        <v>33005.83</v>
      </c>
      <c r="G891" s="4" t="n">
        <v>0</v>
      </c>
      <c r="H891" s="4" t="n">
        <v>132023.35</v>
      </c>
      <c r="I891" s="4" t="n">
        <f aca="false">D891+H891</f>
        <v>138817.43</v>
      </c>
      <c r="J891" s="4" t="n">
        <v>326.57</v>
      </c>
      <c r="K891" s="4" t="n">
        <v>3485.77</v>
      </c>
      <c r="L891" s="4" t="n">
        <v>697.16</v>
      </c>
      <c r="M891" s="4" t="n">
        <v>27.87</v>
      </c>
      <c r="N891" s="4" t="n">
        <v>2760.74</v>
      </c>
      <c r="O891" s="4" t="n">
        <f aca="false">J891+N891</f>
        <v>3087.31</v>
      </c>
    </row>
    <row r="892" customFormat="false" ht="12.75" hidden="false" customHeight="true" outlineLevel="0" collapsed="false">
      <c r="A892" s="73" t="n">
        <v>7</v>
      </c>
      <c r="B892" s="4" t="s">
        <v>38</v>
      </c>
      <c r="C892" s="3" t="n">
        <v>0.04778699</v>
      </c>
      <c r="D892" s="4" t="n">
        <v>13026.08</v>
      </c>
      <c r="E892" s="4" t="n">
        <v>265310.41</v>
      </c>
      <c r="F892" s="4" t="n">
        <v>53062.08</v>
      </c>
      <c r="G892" s="4" t="n">
        <v>0</v>
      </c>
      <c r="H892" s="4" t="n">
        <v>212248.33</v>
      </c>
      <c r="I892" s="4" t="n">
        <f aca="false">D892+H892</f>
        <v>225274.41</v>
      </c>
      <c r="J892" s="4" t="n">
        <v>626.12</v>
      </c>
      <c r="K892" s="4" t="n">
        <v>5603.94</v>
      </c>
      <c r="L892" s="4" t="n">
        <v>1120.78</v>
      </c>
      <c r="M892" s="4" t="n">
        <v>44.83</v>
      </c>
      <c r="N892" s="4" t="n">
        <v>4438.33</v>
      </c>
      <c r="O892" s="4" t="n">
        <f aca="false">J892+N892</f>
        <v>5064.45</v>
      </c>
    </row>
    <row r="893" customFormat="false" ht="12.75" hidden="false" customHeight="true" outlineLevel="0" collapsed="false">
      <c r="A893" s="73" t="n">
        <v>8</v>
      </c>
      <c r="B893" s="4" t="s">
        <v>39</v>
      </c>
      <c r="C893" s="3" t="n">
        <v>0.01962753</v>
      </c>
      <c r="D893" s="4" t="n">
        <v>4449.02</v>
      </c>
      <c r="E893" s="4" t="n">
        <v>108970.82</v>
      </c>
      <c r="F893" s="4" t="n">
        <v>21794.16</v>
      </c>
      <c r="G893" s="4" t="n">
        <v>0</v>
      </c>
      <c r="H893" s="4" t="n">
        <v>87176.66</v>
      </c>
      <c r="I893" s="4" t="n">
        <f aca="false">D893+H893</f>
        <v>91625.68</v>
      </c>
      <c r="J893" s="4" t="n">
        <v>213.85</v>
      </c>
      <c r="K893" s="4" t="n">
        <v>2301.69</v>
      </c>
      <c r="L893" s="4" t="n">
        <v>460.34</v>
      </c>
      <c r="M893" s="4" t="n">
        <v>18.4</v>
      </c>
      <c r="N893" s="4" t="n">
        <v>1822.95</v>
      </c>
      <c r="O893" s="4" t="n">
        <f aca="false">J893+N893</f>
        <v>2036.8</v>
      </c>
    </row>
    <row r="894" customFormat="false" ht="12.75" hidden="false" customHeight="true" outlineLevel="0" collapsed="false">
      <c r="A894" s="73" t="n">
        <v>9</v>
      </c>
      <c r="B894" s="4" t="s">
        <v>40</v>
      </c>
      <c r="C894" s="3" t="n">
        <v>0.03167923</v>
      </c>
      <c r="D894" s="4" t="n">
        <v>6172.48</v>
      </c>
      <c r="E894" s="4" t="n">
        <v>175881.12</v>
      </c>
      <c r="F894" s="4" t="n">
        <v>35176.22</v>
      </c>
      <c r="G894" s="4" t="n">
        <v>0</v>
      </c>
      <c r="H894" s="4" t="n">
        <v>140704.9</v>
      </c>
      <c r="I894" s="4" t="n">
        <f aca="false">D894+H894</f>
        <v>146877.38</v>
      </c>
      <c r="J894" s="4" t="n">
        <v>296.69</v>
      </c>
      <c r="K894" s="4" t="n">
        <v>3714.99</v>
      </c>
      <c r="L894" s="4" t="n">
        <v>743</v>
      </c>
      <c r="M894" s="4" t="n">
        <v>29.71</v>
      </c>
      <c r="N894" s="4" t="n">
        <v>2942.28</v>
      </c>
      <c r="O894" s="4" t="n">
        <f aca="false">J894+N894</f>
        <v>3238.97</v>
      </c>
    </row>
    <row r="895" customFormat="false" ht="12.75" hidden="false" customHeight="true" outlineLevel="0" collapsed="false">
      <c r="A895" s="73" t="n">
        <v>10</v>
      </c>
      <c r="B895" s="4" t="s">
        <v>41</v>
      </c>
      <c r="C895" s="3" t="n">
        <v>0.03373838</v>
      </c>
      <c r="D895" s="4" t="n">
        <v>7819.36</v>
      </c>
      <c r="E895" s="4" t="n">
        <v>187313.41</v>
      </c>
      <c r="F895" s="4" t="n">
        <v>37462.68</v>
      </c>
      <c r="G895" s="4" t="n">
        <v>0</v>
      </c>
      <c r="H895" s="4" t="n">
        <v>149850.73</v>
      </c>
      <c r="I895" s="4" t="n">
        <f aca="false">D895+H895</f>
        <v>157670.09</v>
      </c>
      <c r="J895" s="4" t="n">
        <v>375.85</v>
      </c>
      <c r="K895" s="4" t="n">
        <v>3956.47</v>
      </c>
      <c r="L895" s="4" t="n">
        <v>791.29</v>
      </c>
      <c r="M895" s="4" t="n">
        <v>31.65</v>
      </c>
      <c r="N895" s="4" t="n">
        <v>3133.53</v>
      </c>
      <c r="O895" s="4" t="n">
        <f aca="false">J895+N895</f>
        <v>3509.38</v>
      </c>
    </row>
    <row r="896" customFormat="false" ht="12.75" hidden="false" customHeight="true" outlineLevel="0" collapsed="false">
      <c r="A896" s="73" t="n">
        <v>11</v>
      </c>
      <c r="B896" s="4" t="s">
        <v>42</v>
      </c>
      <c r="C896" s="3" t="n">
        <v>0.11386295</v>
      </c>
      <c r="D896" s="4" t="n">
        <v>31664.81</v>
      </c>
      <c r="E896" s="4" t="n">
        <v>632160.09</v>
      </c>
      <c r="F896" s="4" t="n">
        <v>126432.02</v>
      </c>
      <c r="G896" s="4" t="n">
        <v>0</v>
      </c>
      <c r="H896" s="4" t="n">
        <v>505728.07</v>
      </c>
      <c r="I896" s="4" t="n">
        <f aca="false">D896+H896</f>
        <v>537392.88</v>
      </c>
      <c r="J896" s="4" t="n">
        <v>1522.03</v>
      </c>
      <c r="K896" s="4" t="n">
        <v>13352.63</v>
      </c>
      <c r="L896" s="4" t="n">
        <v>2670.52</v>
      </c>
      <c r="M896" s="4" t="n">
        <v>106.82</v>
      </c>
      <c r="N896" s="4" t="n">
        <v>10575.29</v>
      </c>
      <c r="O896" s="4" t="n">
        <f aca="false">J896+N896</f>
        <v>12097.32</v>
      </c>
    </row>
    <row r="897" customFormat="false" ht="12.75" hidden="false" customHeight="true" outlineLevel="0" collapsed="false">
      <c r="A897" s="73" t="n">
        <v>12</v>
      </c>
      <c r="B897" s="4" t="s">
        <v>43</v>
      </c>
      <c r="C897" s="3" t="n">
        <v>0.02648557</v>
      </c>
      <c r="D897" s="4" t="n">
        <v>6408.28</v>
      </c>
      <c r="E897" s="4" t="n">
        <v>147046.23</v>
      </c>
      <c r="F897" s="4" t="n">
        <v>29409.24</v>
      </c>
      <c r="G897" s="4" t="n">
        <v>0</v>
      </c>
      <c r="H897" s="4" t="n">
        <v>117636.99</v>
      </c>
      <c r="I897" s="4" t="n">
        <f aca="false">D897+H897</f>
        <v>124045.27</v>
      </c>
      <c r="J897" s="4" t="n">
        <v>308.02</v>
      </c>
      <c r="K897" s="4" t="n">
        <v>3105.92</v>
      </c>
      <c r="L897" s="4" t="n">
        <v>621.18</v>
      </c>
      <c r="M897" s="4" t="n">
        <v>24.84</v>
      </c>
      <c r="N897" s="4" t="n">
        <v>2459.9</v>
      </c>
      <c r="O897" s="4" t="n">
        <f aca="false">J897+N897</f>
        <v>2767.92</v>
      </c>
    </row>
    <row r="898" customFormat="false" ht="12.75" hidden="false" customHeight="true" outlineLevel="0" collapsed="false">
      <c r="A898" s="73" t="n">
        <v>13</v>
      </c>
      <c r="B898" s="4" t="s">
        <v>44</v>
      </c>
      <c r="C898" s="3" t="n">
        <v>0.01610196</v>
      </c>
      <c r="D898" s="4" t="n">
        <v>3659.25</v>
      </c>
      <c r="E898" s="4" t="n">
        <v>89397.07</v>
      </c>
      <c r="F898" s="4" t="n">
        <v>17879.41</v>
      </c>
      <c r="G898" s="4" t="n">
        <v>0</v>
      </c>
      <c r="H898" s="4" t="n">
        <v>71517.66</v>
      </c>
      <c r="I898" s="4" t="n">
        <f aca="false">D898+H898</f>
        <v>75176.91</v>
      </c>
      <c r="J898" s="4" t="n">
        <v>175.88</v>
      </c>
      <c r="K898" s="4" t="n">
        <v>1888.25</v>
      </c>
      <c r="L898" s="4" t="n">
        <v>377.65</v>
      </c>
      <c r="M898" s="4" t="n">
        <v>15.1</v>
      </c>
      <c r="N898" s="4" t="n">
        <v>1495.5</v>
      </c>
      <c r="O898" s="4" t="n">
        <f aca="false">J898+N898</f>
        <v>1671.38</v>
      </c>
    </row>
    <row r="899" customFormat="false" ht="12.75" hidden="false" customHeight="true" outlineLevel="0" collapsed="false">
      <c r="A899" s="73" t="n">
        <v>14</v>
      </c>
      <c r="B899" s="4" t="s">
        <v>45</v>
      </c>
      <c r="C899" s="3" t="n">
        <v>0.02254778</v>
      </c>
      <c r="D899" s="4" t="n">
        <v>8555.07</v>
      </c>
      <c r="E899" s="4" t="n">
        <v>125183.87</v>
      </c>
      <c r="F899" s="4" t="n">
        <v>25036.77</v>
      </c>
      <c r="G899" s="4" t="n">
        <v>0</v>
      </c>
      <c r="H899" s="4" t="n">
        <v>100147.1</v>
      </c>
      <c r="I899" s="4" t="n">
        <f aca="false">D899+H899</f>
        <v>108702.17</v>
      </c>
      <c r="J899" s="4" t="n">
        <v>411.21</v>
      </c>
      <c r="K899" s="4" t="n">
        <v>2644.14</v>
      </c>
      <c r="L899" s="4" t="n">
        <v>528.83</v>
      </c>
      <c r="M899" s="4" t="n">
        <v>21.14</v>
      </c>
      <c r="N899" s="4" t="n">
        <v>2094.17</v>
      </c>
      <c r="O899" s="4" t="n">
        <f aca="false">J899+N899</f>
        <v>2505.38</v>
      </c>
    </row>
    <row r="900" customFormat="false" ht="12.75" hidden="false" customHeight="true" outlineLevel="0" collapsed="false">
      <c r="A900" s="73" t="n">
        <v>15</v>
      </c>
      <c r="B900" s="4" t="s">
        <v>46</v>
      </c>
      <c r="C900" s="3" t="n">
        <v>0.09941907</v>
      </c>
      <c r="D900" s="4" t="n">
        <v>22681.43</v>
      </c>
      <c r="E900" s="4" t="n">
        <v>551968.56</v>
      </c>
      <c r="F900" s="4" t="n">
        <v>110393.71</v>
      </c>
      <c r="G900" s="4" t="n">
        <v>0</v>
      </c>
      <c r="H900" s="4" t="n">
        <v>441574.85</v>
      </c>
      <c r="I900" s="4" t="n">
        <f aca="false">D900+H900</f>
        <v>464256.28</v>
      </c>
      <c r="J900" s="4" t="n">
        <v>1090.22</v>
      </c>
      <c r="K900" s="4" t="n">
        <v>11658.8</v>
      </c>
      <c r="L900" s="4" t="n">
        <v>2331.76</v>
      </c>
      <c r="M900" s="4" t="n">
        <v>93.26</v>
      </c>
      <c r="N900" s="4" t="n">
        <v>9233.78</v>
      </c>
      <c r="O900" s="4" t="n">
        <f aca="false">J900+N900</f>
        <v>10324</v>
      </c>
    </row>
    <row r="901" customFormat="false" ht="12.75" hidden="false" customHeight="true" outlineLevel="0" collapsed="false">
      <c r="A901" s="73" t="n">
        <v>16</v>
      </c>
      <c r="B901" s="4" t="s">
        <v>47</v>
      </c>
      <c r="C901" s="3" t="n">
        <v>0.26281472</v>
      </c>
      <c r="D901" s="4" t="n">
        <v>67404.19</v>
      </c>
      <c r="E901" s="4" t="n">
        <v>1459131.17</v>
      </c>
      <c r="F901" s="4" t="n">
        <v>291826.23</v>
      </c>
      <c r="G901" s="4" t="n">
        <v>0</v>
      </c>
      <c r="H901" s="4" t="n">
        <v>1167304.94</v>
      </c>
      <c r="I901" s="4" t="n">
        <f aca="false">D901+H901</f>
        <v>1234709.13</v>
      </c>
      <c r="J901" s="4" t="n">
        <v>3239.91</v>
      </c>
      <c r="K901" s="4" t="n">
        <v>30820.14</v>
      </c>
      <c r="L901" s="4" t="n">
        <v>6164.03</v>
      </c>
      <c r="M901" s="4" t="n">
        <v>246.55</v>
      </c>
      <c r="N901" s="4" t="n">
        <v>24409.56</v>
      </c>
      <c r="O901" s="4" t="n">
        <f aca="false">J901+N901</f>
        <v>27649.47</v>
      </c>
    </row>
    <row r="902" customFormat="false" ht="12.75" hidden="false" customHeight="true" outlineLevel="0" collapsed="false">
      <c r="A902" s="73" t="n">
        <v>17</v>
      </c>
      <c r="B902" s="4" t="s">
        <v>48</v>
      </c>
      <c r="C902" s="3" t="n">
        <v>0.06192969</v>
      </c>
      <c r="D902" s="4" t="n">
        <v>13078.02</v>
      </c>
      <c r="E902" s="4" t="n">
        <v>343829.82</v>
      </c>
      <c r="F902" s="4" t="n">
        <v>68765.96</v>
      </c>
      <c r="G902" s="4" t="n">
        <v>0</v>
      </c>
      <c r="H902" s="4" t="n">
        <v>275063.86</v>
      </c>
      <c r="I902" s="4" t="n">
        <f aca="false">D902+H902</f>
        <v>288141.88</v>
      </c>
      <c r="J902" s="4" t="n">
        <v>628.62</v>
      </c>
      <c r="K902" s="4" t="n">
        <v>7262.43</v>
      </c>
      <c r="L902" s="4" t="n">
        <v>1452.49</v>
      </c>
      <c r="M902" s="4" t="n">
        <v>58.08</v>
      </c>
      <c r="N902" s="4" t="n">
        <v>5751.86</v>
      </c>
      <c r="O902" s="4" t="n">
        <f aca="false">J902+N902</f>
        <v>6380.48</v>
      </c>
    </row>
    <row r="903" customFormat="false" ht="12.75" hidden="false" customHeight="true" outlineLevel="0" collapsed="false">
      <c r="A903" s="73" t="n">
        <v>18</v>
      </c>
      <c r="B903" s="4" t="s">
        <v>49</v>
      </c>
      <c r="C903" s="3" t="n">
        <v>0.02563037</v>
      </c>
      <c r="D903" s="4" t="n">
        <v>6261.11</v>
      </c>
      <c r="E903" s="4" t="n">
        <v>142298.21</v>
      </c>
      <c r="F903" s="4" t="n">
        <v>28459.64</v>
      </c>
      <c r="G903" s="4" t="n">
        <v>0</v>
      </c>
      <c r="H903" s="4" t="n">
        <v>113838.57</v>
      </c>
      <c r="I903" s="4" t="n">
        <f aca="false">D903+H903</f>
        <v>120099.68</v>
      </c>
      <c r="J903" s="4" t="n">
        <v>300.95</v>
      </c>
      <c r="K903" s="4" t="n">
        <v>3005.64</v>
      </c>
      <c r="L903" s="4" t="n">
        <v>601.13</v>
      </c>
      <c r="M903" s="4" t="n">
        <v>24.03</v>
      </c>
      <c r="N903" s="4" t="n">
        <v>2380.48</v>
      </c>
      <c r="O903" s="4" t="n">
        <f aca="false">J903+N903</f>
        <v>2681.43</v>
      </c>
    </row>
    <row r="904" customFormat="false" ht="12.75" hidden="false" customHeight="true" outlineLevel="0" collapsed="false">
      <c r="A904" s="73" t="n">
        <v>19</v>
      </c>
      <c r="B904" s="4" t="s">
        <v>50</v>
      </c>
      <c r="C904" s="3" t="n">
        <v>0.07095523</v>
      </c>
      <c r="D904" s="4" t="n">
        <v>17607.92</v>
      </c>
      <c r="E904" s="4" t="n">
        <v>393939.06</v>
      </c>
      <c r="F904" s="4" t="n">
        <v>78787.81</v>
      </c>
      <c r="G904" s="4" t="n">
        <v>0</v>
      </c>
      <c r="H904" s="4" t="n">
        <v>315151.25</v>
      </c>
      <c r="I904" s="4" t="n">
        <f aca="false">D904+H904</f>
        <v>332759.17</v>
      </c>
      <c r="J904" s="4" t="n">
        <v>846.36</v>
      </c>
      <c r="K904" s="4" t="n">
        <v>8320.85</v>
      </c>
      <c r="L904" s="4" t="n">
        <v>1664.17</v>
      </c>
      <c r="M904" s="4" t="n">
        <v>66.55</v>
      </c>
      <c r="N904" s="4" t="n">
        <v>6590.13</v>
      </c>
      <c r="O904" s="4" t="n">
        <f aca="false">J904+N904</f>
        <v>7436.49</v>
      </c>
    </row>
    <row r="905" customFormat="false" ht="12.75" hidden="false" customHeight="true" outlineLevel="0" collapsed="false">
      <c r="A905" s="73" t="n">
        <v>20</v>
      </c>
      <c r="B905" s="4" t="s">
        <v>51</v>
      </c>
      <c r="C905" s="3" t="n">
        <v>0.04233538</v>
      </c>
      <c r="D905" s="4" t="n">
        <v>10177.75</v>
      </c>
      <c r="E905" s="4" t="n">
        <v>235043.41</v>
      </c>
      <c r="F905" s="4" t="n">
        <v>47008.68</v>
      </c>
      <c r="G905" s="4" t="n">
        <v>0</v>
      </c>
      <c r="H905" s="4" t="n">
        <v>188034.73</v>
      </c>
      <c r="I905" s="4" t="n">
        <f aca="false">D905+H905</f>
        <v>198212.48</v>
      </c>
      <c r="J905" s="4" t="n">
        <v>489.21</v>
      </c>
      <c r="K905" s="4" t="n">
        <v>4964.61</v>
      </c>
      <c r="L905" s="4" t="n">
        <v>992.92</v>
      </c>
      <c r="M905" s="4" t="n">
        <v>39.7</v>
      </c>
      <c r="N905" s="4" t="n">
        <v>3931.99</v>
      </c>
      <c r="O905" s="4" t="n">
        <f aca="false">J905+N905</f>
        <v>4421.2</v>
      </c>
    </row>
    <row r="906" customFormat="false" ht="12.75" hidden="false" customHeight="true" outlineLevel="0" collapsed="false">
      <c r="A906" s="73" t="n">
        <v>21</v>
      </c>
      <c r="B906" s="4" t="s">
        <v>52</v>
      </c>
      <c r="C906" s="3" t="n">
        <v>0.02892756</v>
      </c>
      <c r="D906" s="4" t="n">
        <v>6940.84</v>
      </c>
      <c r="E906" s="4" t="n">
        <v>160604</v>
      </c>
      <c r="F906" s="4" t="n">
        <v>32120.79</v>
      </c>
      <c r="G906" s="4" t="n">
        <v>0</v>
      </c>
      <c r="H906" s="4" t="n">
        <v>128483.21</v>
      </c>
      <c r="I906" s="4" t="n">
        <f aca="false">D906+H906</f>
        <v>135424.05</v>
      </c>
      <c r="J906" s="4" t="n">
        <v>333.62</v>
      </c>
      <c r="K906" s="4" t="n">
        <v>3392.3</v>
      </c>
      <c r="L906" s="4" t="n">
        <v>678.46</v>
      </c>
      <c r="M906" s="4" t="n">
        <v>27.13</v>
      </c>
      <c r="N906" s="4" t="n">
        <v>2686.71</v>
      </c>
      <c r="O906" s="4" t="n">
        <f aca="false">J906+N906</f>
        <v>3020.33</v>
      </c>
    </row>
    <row r="907" customFormat="false" ht="12.75" hidden="false" customHeight="true" outlineLevel="0" collapsed="false">
      <c r="A907" s="73" t="n">
        <v>22</v>
      </c>
      <c r="B907" s="4" t="s">
        <v>53</v>
      </c>
      <c r="C907" s="3" t="n">
        <v>0.01617042</v>
      </c>
      <c r="D907" s="4" t="n">
        <v>3436.74</v>
      </c>
      <c r="E907" s="4" t="n">
        <v>89777.17</v>
      </c>
      <c r="F907" s="4" t="n">
        <v>17955.43</v>
      </c>
      <c r="G907" s="4" t="n">
        <v>0</v>
      </c>
      <c r="H907" s="4" t="n">
        <v>71821.74</v>
      </c>
      <c r="I907" s="4" t="n">
        <f aca="false">D907+H907</f>
        <v>75258.48</v>
      </c>
      <c r="J907" s="4" t="n">
        <v>165.19</v>
      </c>
      <c r="K907" s="4" t="n">
        <v>1896.28</v>
      </c>
      <c r="L907" s="4" t="n">
        <v>379.26</v>
      </c>
      <c r="M907" s="4" t="n">
        <v>15.16</v>
      </c>
      <c r="N907" s="4" t="n">
        <v>1501.86</v>
      </c>
      <c r="O907" s="4" t="n">
        <f aca="false">J907+N907</f>
        <v>1667.05</v>
      </c>
    </row>
    <row r="908" customFormat="false" ht="12.75" hidden="false" customHeight="true" outlineLevel="0" collapsed="false">
      <c r="A908" s="73" t="n">
        <v>23</v>
      </c>
      <c r="B908" s="4" t="s">
        <v>54</v>
      </c>
      <c r="C908" s="3" t="n">
        <v>0.05782365</v>
      </c>
      <c r="D908" s="4" t="n">
        <v>14633.43</v>
      </c>
      <c r="E908" s="4" t="n">
        <v>321033.34</v>
      </c>
      <c r="F908" s="4" t="n">
        <v>64206.67</v>
      </c>
      <c r="G908" s="4" t="n">
        <v>0</v>
      </c>
      <c r="H908" s="4" t="n">
        <v>256826.67</v>
      </c>
      <c r="I908" s="4" t="n">
        <f aca="false">D908+H908</f>
        <v>271460.1</v>
      </c>
      <c r="J908" s="4" t="n">
        <v>703.38</v>
      </c>
      <c r="K908" s="4" t="n">
        <v>6780.94</v>
      </c>
      <c r="L908" s="4" t="n">
        <v>1356.19</v>
      </c>
      <c r="M908" s="4" t="n">
        <v>54.24</v>
      </c>
      <c r="N908" s="4" t="n">
        <v>5370.51</v>
      </c>
      <c r="O908" s="4" t="n">
        <f aca="false">J908+N908</f>
        <v>6073.89</v>
      </c>
    </row>
    <row r="909" customFormat="false" ht="12.75" hidden="false" customHeight="true" outlineLevel="0" collapsed="false">
      <c r="A909" s="73" t="n">
        <v>24</v>
      </c>
      <c r="B909" s="4" t="s">
        <v>55</v>
      </c>
      <c r="C909" s="3" t="n">
        <v>0.01573452</v>
      </c>
      <c r="D909" s="4" t="n">
        <v>3567.36</v>
      </c>
      <c r="E909" s="4" t="n">
        <v>87357.07</v>
      </c>
      <c r="F909" s="4" t="n">
        <v>17471.41</v>
      </c>
      <c r="G909" s="4" t="n">
        <v>0</v>
      </c>
      <c r="H909" s="4" t="n">
        <v>69885.66</v>
      </c>
      <c r="I909" s="4" t="n">
        <f aca="false">D909+H909</f>
        <v>73453.02</v>
      </c>
      <c r="J909" s="4" t="n">
        <v>171.47</v>
      </c>
      <c r="K909" s="4" t="n">
        <v>1845.15</v>
      </c>
      <c r="L909" s="4" t="n">
        <v>369.03</v>
      </c>
      <c r="M909" s="4" t="n">
        <v>14.75</v>
      </c>
      <c r="N909" s="4" t="n">
        <v>1461.37</v>
      </c>
      <c r="O909" s="4" t="n">
        <f aca="false">J909+N909</f>
        <v>1632.84</v>
      </c>
    </row>
    <row r="910" customFormat="false" ht="12.75" hidden="false" customHeight="true" outlineLevel="0" collapsed="false">
      <c r="A910" s="73" t="n">
        <v>25</v>
      </c>
      <c r="B910" s="4" t="s">
        <v>56</v>
      </c>
      <c r="C910" s="3" t="n">
        <v>0.01706953</v>
      </c>
      <c r="D910" s="4" t="n">
        <v>4187.23</v>
      </c>
      <c r="E910" s="4" t="n">
        <v>94768.97</v>
      </c>
      <c r="F910" s="4" t="n">
        <v>18953.8</v>
      </c>
      <c r="G910" s="4" t="n">
        <v>0</v>
      </c>
      <c r="H910" s="4" t="n">
        <v>75815.17</v>
      </c>
      <c r="I910" s="4" t="n">
        <f aca="false">D910+H910</f>
        <v>80002.4</v>
      </c>
      <c r="J910" s="4" t="n">
        <v>201.26</v>
      </c>
      <c r="K910" s="4" t="n">
        <v>2001.71</v>
      </c>
      <c r="L910" s="4" t="n">
        <v>400.34</v>
      </c>
      <c r="M910" s="4" t="n">
        <v>16</v>
      </c>
      <c r="N910" s="4" t="n">
        <v>1585.37</v>
      </c>
      <c r="O910" s="4" t="n">
        <f aca="false">J910+N910</f>
        <v>1786.63</v>
      </c>
    </row>
    <row r="911" customFormat="false" ht="12.75" hidden="false" customHeight="true" outlineLevel="0" collapsed="false">
      <c r="A911" s="73" t="n">
        <v>26</v>
      </c>
      <c r="B911" s="4" t="s">
        <v>57</v>
      </c>
      <c r="C911" s="3" t="n">
        <v>0.14675655</v>
      </c>
      <c r="D911" s="4" t="n">
        <v>35314.9</v>
      </c>
      <c r="E911" s="4" t="n">
        <v>814783.35</v>
      </c>
      <c r="F911" s="4" t="n">
        <v>162956.67</v>
      </c>
      <c r="G911" s="4" t="n">
        <v>0</v>
      </c>
      <c r="H911" s="4" t="n">
        <v>651826.68</v>
      </c>
      <c r="I911" s="4" t="n">
        <f aca="false">D911+H911</f>
        <v>687141.58</v>
      </c>
      <c r="J911" s="4" t="n">
        <v>1697.48</v>
      </c>
      <c r="K911" s="4" t="n">
        <v>17210.06</v>
      </c>
      <c r="L911" s="4" t="n">
        <v>3442.01</v>
      </c>
      <c r="M911" s="4" t="n">
        <v>137.68</v>
      </c>
      <c r="N911" s="4" t="n">
        <v>13630.37</v>
      </c>
      <c r="O911" s="4" t="n">
        <f aca="false">J911+N911</f>
        <v>15327.85</v>
      </c>
    </row>
    <row r="912" customFormat="false" ht="12.75" hidden="false" customHeight="true" outlineLevel="0" collapsed="false">
      <c r="A912" s="73" t="n">
        <v>27</v>
      </c>
      <c r="B912" s="4" t="s">
        <v>58</v>
      </c>
      <c r="C912" s="3" t="n">
        <v>0.02520832</v>
      </c>
      <c r="D912" s="4" t="n">
        <v>6164.12</v>
      </c>
      <c r="E912" s="4" t="n">
        <v>139955.02</v>
      </c>
      <c r="F912" s="4" t="n">
        <v>27991</v>
      </c>
      <c r="G912" s="4" t="n">
        <v>0</v>
      </c>
      <c r="H912" s="4" t="n">
        <v>111964.02</v>
      </c>
      <c r="I912" s="4" t="n">
        <f aca="false">D912+H912</f>
        <v>118128.14</v>
      </c>
      <c r="J912" s="4" t="n">
        <v>296.29</v>
      </c>
      <c r="K912" s="4" t="n">
        <v>2956.15</v>
      </c>
      <c r="L912" s="4" t="n">
        <v>591.23</v>
      </c>
      <c r="M912" s="4" t="n">
        <v>23.64</v>
      </c>
      <c r="N912" s="4" t="n">
        <v>2341.28</v>
      </c>
      <c r="O912" s="4" t="n">
        <f aca="false">J912+N912</f>
        <v>2637.57</v>
      </c>
    </row>
    <row r="913" customFormat="false" ht="12.75" hidden="false" customHeight="true" outlineLevel="0" collapsed="false">
      <c r="A913" s="73" t="n">
        <v>28</v>
      </c>
      <c r="B913" s="4" t="s">
        <v>59</v>
      </c>
      <c r="C913" s="3" t="n">
        <v>0.03638266</v>
      </c>
      <c r="D913" s="4" t="n">
        <v>8719.15</v>
      </c>
      <c r="E913" s="4" t="n">
        <v>201994.27</v>
      </c>
      <c r="F913" s="4" t="n">
        <v>40398.85</v>
      </c>
      <c r="G913" s="4" t="n">
        <v>0</v>
      </c>
      <c r="H913" s="4" t="n">
        <v>161595.42</v>
      </c>
      <c r="I913" s="4" t="n">
        <f aca="false">D913+H913</f>
        <v>170314.57</v>
      </c>
      <c r="J913" s="4" t="n">
        <v>419.1</v>
      </c>
      <c r="K913" s="4" t="n">
        <v>4266.55</v>
      </c>
      <c r="L913" s="4" t="n">
        <v>853.31</v>
      </c>
      <c r="M913" s="4" t="n">
        <v>34.12</v>
      </c>
      <c r="N913" s="4" t="n">
        <v>3379.12</v>
      </c>
      <c r="O913" s="4" t="n">
        <f aca="false">J913+N913</f>
        <v>3798.22</v>
      </c>
    </row>
    <row r="914" customFormat="false" ht="12.75" hidden="false" customHeight="true" outlineLevel="0" collapsed="false">
      <c r="A914" s="73" t="n">
        <v>29</v>
      </c>
      <c r="B914" s="4" t="s">
        <v>60</v>
      </c>
      <c r="C914" s="3" t="n">
        <v>0.03717497</v>
      </c>
      <c r="D914" s="4" t="n">
        <v>7779.4</v>
      </c>
      <c r="E914" s="4" t="n">
        <v>206393.14</v>
      </c>
      <c r="F914" s="4" t="n">
        <v>41278.63</v>
      </c>
      <c r="G914" s="4" t="n">
        <v>0</v>
      </c>
      <c r="H914" s="4" t="n">
        <v>165114.51</v>
      </c>
      <c r="I914" s="4" t="n">
        <f aca="false">D914+H914</f>
        <v>172893.91</v>
      </c>
      <c r="J914" s="4" t="n">
        <v>373.93</v>
      </c>
      <c r="K914" s="4" t="n">
        <v>4359.47</v>
      </c>
      <c r="L914" s="4" t="n">
        <v>871.9</v>
      </c>
      <c r="M914" s="4" t="n">
        <v>34.86</v>
      </c>
      <c r="N914" s="4" t="n">
        <v>3452.71</v>
      </c>
      <c r="O914" s="4" t="n">
        <f aca="false">J914+N914</f>
        <v>3826.64</v>
      </c>
    </row>
    <row r="915" customFormat="false" ht="12.75" hidden="false" customHeight="true" outlineLevel="0" collapsed="false">
      <c r="A915" s="73" t="n">
        <v>30</v>
      </c>
      <c r="B915" s="4" t="s">
        <v>907</v>
      </c>
      <c r="C915" s="3" t="n">
        <v>0.07533323</v>
      </c>
      <c r="D915" s="4" t="n">
        <v>19455.5</v>
      </c>
      <c r="E915" s="4" t="n">
        <v>418245.45</v>
      </c>
      <c r="F915" s="4" t="n">
        <v>83649.09</v>
      </c>
      <c r="G915" s="4" t="n">
        <v>0</v>
      </c>
      <c r="H915" s="4" t="n">
        <v>334596.36</v>
      </c>
      <c r="I915" s="4" t="n">
        <f aca="false">D915+H915</f>
        <v>354051.86</v>
      </c>
      <c r="J915" s="4" t="n">
        <v>935.16</v>
      </c>
      <c r="K915" s="4" t="n">
        <v>8834.28</v>
      </c>
      <c r="L915" s="4" t="n">
        <v>1766.86</v>
      </c>
      <c r="M915" s="4" t="n">
        <v>70.67</v>
      </c>
      <c r="N915" s="4" t="n">
        <v>6996.75</v>
      </c>
      <c r="O915" s="4" t="n">
        <f aca="false">J915+N915</f>
        <v>7931.91</v>
      </c>
    </row>
    <row r="916" customFormat="false" ht="12.75" hidden="false" customHeight="true" outlineLevel="0" collapsed="false">
      <c r="A916" s="73" t="n">
        <v>31</v>
      </c>
      <c r="B916" s="4" t="s">
        <v>62</v>
      </c>
      <c r="C916" s="3" t="n">
        <v>0.01509714</v>
      </c>
      <c r="D916" s="4" t="n">
        <v>3711.81</v>
      </c>
      <c r="E916" s="4" t="n">
        <v>83818.37</v>
      </c>
      <c r="F916" s="4" t="n">
        <v>16763.67</v>
      </c>
      <c r="G916" s="4" t="n">
        <v>0</v>
      </c>
      <c r="H916" s="4" t="n">
        <v>67054.7</v>
      </c>
      <c r="I916" s="4" t="n">
        <f aca="false">D916+H916</f>
        <v>70766.51</v>
      </c>
      <c r="J916" s="4" t="n">
        <v>178.41</v>
      </c>
      <c r="K916" s="4" t="n">
        <v>1770.4</v>
      </c>
      <c r="L916" s="4" t="n">
        <v>354.08</v>
      </c>
      <c r="M916" s="4" t="n">
        <v>14.15</v>
      </c>
      <c r="N916" s="4" t="n">
        <v>1402.17</v>
      </c>
      <c r="O916" s="4" t="n">
        <f aca="false">J916+N916</f>
        <v>1580.58</v>
      </c>
    </row>
    <row r="917" customFormat="false" ht="12.75" hidden="false" customHeight="true" outlineLevel="0" collapsed="false">
      <c r="A917" s="73" t="n">
        <v>32</v>
      </c>
      <c r="B917" s="4" t="s">
        <v>63</v>
      </c>
      <c r="C917" s="3" t="n">
        <v>0.01608312</v>
      </c>
      <c r="D917" s="4" t="n">
        <v>3729.08</v>
      </c>
      <c r="E917" s="4" t="n">
        <v>89292.47</v>
      </c>
      <c r="F917" s="4" t="n">
        <v>17858.49</v>
      </c>
      <c r="G917" s="4" t="n">
        <v>0</v>
      </c>
      <c r="H917" s="4" t="n">
        <v>71433.98</v>
      </c>
      <c r="I917" s="4" t="n">
        <f aca="false">D917+H917</f>
        <v>75163.06</v>
      </c>
      <c r="J917" s="4" t="n">
        <v>179.24</v>
      </c>
      <c r="K917" s="4" t="n">
        <v>1886.04</v>
      </c>
      <c r="L917" s="4" t="n">
        <v>377.21</v>
      </c>
      <c r="M917" s="4" t="n">
        <v>15.08</v>
      </c>
      <c r="N917" s="4" t="n">
        <v>1493.75</v>
      </c>
      <c r="O917" s="4" t="n">
        <f aca="false">J917+N917</f>
        <v>1672.99</v>
      </c>
    </row>
    <row r="918" customFormat="false" ht="12.75" hidden="false" customHeight="true" outlineLevel="0" collapsed="false">
      <c r="A918" s="73" t="n">
        <v>33</v>
      </c>
      <c r="B918" s="4" t="s">
        <v>64</v>
      </c>
      <c r="C918" s="3" t="n">
        <v>0.01290001</v>
      </c>
      <c r="D918" s="4" t="n">
        <v>3247.07</v>
      </c>
      <c r="E918" s="4" t="n">
        <v>71620.04</v>
      </c>
      <c r="F918" s="4" t="n">
        <v>14324.01</v>
      </c>
      <c r="G918" s="4" t="n">
        <v>0</v>
      </c>
      <c r="H918" s="4" t="n">
        <v>57296.03</v>
      </c>
      <c r="I918" s="4" t="n">
        <f aca="false">D918+H918</f>
        <v>60543.1</v>
      </c>
      <c r="J918" s="4" t="n">
        <v>156.07</v>
      </c>
      <c r="K918" s="4" t="n">
        <v>1512.75</v>
      </c>
      <c r="L918" s="4" t="n">
        <v>302.55</v>
      </c>
      <c r="M918" s="4" t="n">
        <v>12.09</v>
      </c>
      <c r="N918" s="4" t="n">
        <v>1198.11</v>
      </c>
      <c r="O918" s="4" t="n">
        <f aca="false">J918+N918</f>
        <v>1354.18</v>
      </c>
    </row>
    <row r="919" customFormat="false" ht="12.75" hidden="false" customHeight="true" outlineLevel="0" collapsed="false">
      <c r="A919" s="73" t="n">
        <v>34</v>
      </c>
      <c r="B919" s="4" t="s">
        <v>65</v>
      </c>
      <c r="C919" s="3" t="n">
        <v>0.05553339</v>
      </c>
      <c r="D919" s="4" t="n">
        <v>11840.21</v>
      </c>
      <c r="E919" s="4" t="n">
        <v>308317.96</v>
      </c>
      <c r="F919" s="4" t="n">
        <v>61663.59</v>
      </c>
      <c r="G919" s="4" t="n">
        <v>0</v>
      </c>
      <c r="H919" s="4" t="n">
        <v>246654.37</v>
      </c>
      <c r="I919" s="4" t="n">
        <f aca="false">D919+H919</f>
        <v>258494.58</v>
      </c>
      <c r="J919" s="4" t="n">
        <v>569.12</v>
      </c>
      <c r="K919" s="4" t="n">
        <v>6512.37</v>
      </c>
      <c r="L919" s="4" t="n">
        <v>1302.48</v>
      </c>
      <c r="M919" s="4" t="n">
        <v>52.09</v>
      </c>
      <c r="N919" s="4" t="n">
        <v>5157.8</v>
      </c>
      <c r="O919" s="4" t="n">
        <f aca="false">J919+N919</f>
        <v>5726.92</v>
      </c>
    </row>
    <row r="920" customFormat="false" ht="12.75" hidden="false" customHeight="true" outlineLevel="0" collapsed="false">
      <c r="A920" s="73" t="n">
        <v>35</v>
      </c>
      <c r="B920" s="4" t="s">
        <v>66</v>
      </c>
      <c r="C920" s="3" t="n">
        <v>0.6536375</v>
      </c>
      <c r="D920" s="4" t="n">
        <v>167301.45</v>
      </c>
      <c r="E920" s="4" t="n">
        <v>3628955.27</v>
      </c>
      <c r="F920" s="4" t="n">
        <v>725791.05</v>
      </c>
      <c r="G920" s="4" t="n">
        <v>0</v>
      </c>
      <c r="H920" s="4" t="n">
        <v>2903164.22</v>
      </c>
      <c r="I920" s="4" t="n">
        <f aca="false">D920+H920</f>
        <v>3070465.67</v>
      </c>
      <c r="J920" s="4" t="n">
        <v>8041.67</v>
      </c>
      <c r="K920" s="4" t="n">
        <v>76651.74</v>
      </c>
      <c r="L920" s="4" t="n">
        <v>15330.35</v>
      </c>
      <c r="M920" s="4" t="n">
        <v>613.2</v>
      </c>
      <c r="N920" s="4" t="n">
        <v>60708.19</v>
      </c>
      <c r="O920" s="4" t="n">
        <f aca="false">J920+N920</f>
        <v>68749.86</v>
      </c>
    </row>
    <row r="921" customFormat="false" ht="12.75" hidden="false" customHeight="true" outlineLevel="0" collapsed="false">
      <c r="A921" s="73" t="n">
        <v>36</v>
      </c>
      <c r="B921" s="4" t="s">
        <v>67</v>
      </c>
      <c r="C921" s="3" t="n">
        <v>0.01496014</v>
      </c>
      <c r="D921" s="4" t="n">
        <v>3686.35</v>
      </c>
      <c r="E921" s="4" t="n">
        <v>83057.75</v>
      </c>
      <c r="F921" s="4" t="n">
        <v>16611.54</v>
      </c>
      <c r="G921" s="4" t="n">
        <v>0</v>
      </c>
      <c r="H921" s="4" t="n">
        <v>66446.21</v>
      </c>
      <c r="I921" s="4" t="n">
        <f aca="false">D921+H921</f>
        <v>70132.56</v>
      </c>
      <c r="J921" s="4" t="n">
        <v>177.19</v>
      </c>
      <c r="K921" s="4" t="n">
        <v>1754.34</v>
      </c>
      <c r="L921" s="4" t="n">
        <v>350.87</v>
      </c>
      <c r="M921" s="4" t="n">
        <v>14.02</v>
      </c>
      <c r="N921" s="4" t="n">
        <v>1389.45</v>
      </c>
      <c r="O921" s="4" t="n">
        <f aca="false">J921+N921</f>
        <v>1566.64</v>
      </c>
    </row>
    <row r="922" customFormat="false" ht="12.75" hidden="false" customHeight="true" outlineLevel="0" collapsed="false">
      <c r="A922" s="73" t="n">
        <v>37</v>
      </c>
      <c r="B922" s="4" t="s">
        <v>68</v>
      </c>
      <c r="C922" s="3" t="n">
        <v>0.02878341</v>
      </c>
      <c r="D922" s="4" t="n">
        <v>6886.47</v>
      </c>
      <c r="E922" s="4" t="n">
        <v>159803.7</v>
      </c>
      <c r="F922" s="4" t="n">
        <v>31960.73</v>
      </c>
      <c r="G922" s="4" t="n">
        <v>0</v>
      </c>
      <c r="H922" s="4" t="n">
        <v>127842.97</v>
      </c>
      <c r="I922" s="4" t="n">
        <f aca="false">D922+H922</f>
        <v>134729.44</v>
      </c>
      <c r="J922" s="4" t="n">
        <v>331.01</v>
      </c>
      <c r="K922" s="4" t="n">
        <v>3375.39</v>
      </c>
      <c r="L922" s="4" t="n">
        <v>675.08</v>
      </c>
      <c r="M922" s="4" t="n">
        <v>26.99</v>
      </c>
      <c r="N922" s="4" t="n">
        <v>2673.32</v>
      </c>
      <c r="O922" s="4" t="n">
        <f aca="false">J922+N922</f>
        <v>3004.33</v>
      </c>
    </row>
    <row r="923" customFormat="false" ht="12.75" hidden="false" customHeight="true" outlineLevel="0" collapsed="false">
      <c r="A923" s="73" t="n">
        <v>38</v>
      </c>
      <c r="B923" s="4" t="s">
        <v>69</v>
      </c>
      <c r="C923" s="3" t="n">
        <v>0.02111655</v>
      </c>
      <c r="D923" s="4" t="n">
        <v>4792.13</v>
      </c>
      <c r="E923" s="4" t="n">
        <v>117237.76</v>
      </c>
      <c r="F923" s="4" t="n">
        <v>23447.55</v>
      </c>
      <c r="G923" s="4" t="n">
        <v>0</v>
      </c>
      <c r="H923" s="4" t="n">
        <v>93790.21</v>
      </c>
      <c r="I923" s="4" t="n">
        <f aca="false">D923+H923</f>
        <v>98582.34</v>
      </c>
      <c r="J923" s="4" t="n">
        <v>230.34</v>
      </c>
      <c r="K923" s="4" t="n">
        <v>2476.3</v>
      </c>
      <c r="L923" s="4" t="n">
        <v>495.26</v>
      </c>
      <c r="M923" s="4" t="n">
        <v>19.8</v>
      </c>
      <c r="N923" s="4" t="n">
        <v>1961.24</v>
      </c>
      <c r="O923" s="4" t="n">
        <f aca="false">J923+N923</f>
        <v>2191.58</v>
      </c>
    </row>
    <row r="924" customFormat="false" ht="12.75" hidden="false" customHeight="true" outlineLevel="0" collapsed="false">
      <c r="A924" s="73" t="n">
        <v>39</v>
      </c>
      <c r="B924" s="4" t="s">
        <v>70</v>
      </c>
      <c r="C924" s="3" t="n">
        <v>0.03375424</v>
      </c>
      <c r="D924" s="4" t="n">
        <v>7597.94</v>
      </c>
      <c r="E924" s="4" t="n">
        <v>187401.44</v>
      </c>
      <c r="F924" s="4" t="n">
        <v>37480.28</v>
      </c>
      <c r="G924" s="4" t="n">
        <v>0</v>
      </c>
      <c r="H924" s="4" t="n">
        <v>149921.16</v>
      </c>
      <c r="I924" s="4" t="n">
        <f aca="false">D924+H924</f>
        <v>157519.1</v>
      </c>
      <c r="J924" s="4" t="n">
        <v>365.21</v>
      </c>
      <c r="K924" s="4" t="n">
        <v>3958.33</v>
      </c>
      <c r="L924" s="4" t="n">
        <v>791.67</v>
      </c>
      <c r="M924" s="4" t="n">
        <v>31.66</v>
      </c>
      <c r="N924" s="4" t="n">
        <v>3135</v>
      </c>
      <c r="O924" s="4" t="n">
        <f aca="false">J924+N924</f>
        <v>3500.21</v>
      </c>
    </row>
    <row r="925" customFormat="false" ht="12.75" hidden="false" customHeight="true" outlineLevel="0" collapsed="false">
      <c r="A925" s="73" t="n">
        <v>40</v>
      </c>
      <c r="B925" s="4" t="s">
        <v>71</v>
      </c>
      <c r="C925" s="3" t="n">
        <v>1.13283641</v>
      </c>
      <c r="D925" s="4" t="n">
        <v>312617.23</v>
      </c>
      <c r="E925" s="4" t="n">
        <v>6289438.22</v>
      </c>
      <c r="F925" s="4" t="n">
        <v>1257887.65</v>
      </c>
      <c r="G925" s="4" t="n">
        <v>0</v>
      </c>
      <c r="H925" s="4" t="n">
        <v>5031550.57</v>
      </c>
      <c r="I925" s="4" t="n">
        <f aca="false">D925+H925</f>
        <v>5344167.8</v>
      </c>
      <c r="J925" s="4" t="n">
        <v>15026.56</v>
      </c>
      <c r="K925" s="4" t="n">
        <v>132847.18</v>
      </c>
      <c r="L925" s="4" t="n">
        <v>26569.44</v>
      </c>
      <c r="M925" s="4" t="n">
        <v>1062.77</v>
      </c>
      <c r="N925" s="4" t="n">
        <v>105214.97</v>
      </c>
      <c r="O925" s="4" t="n">
        <f aca="false">J925+N925</f>
        <v>120241.53</v>
      </c>
    </row>
    <row r="926" customFormat="false" ht="12.75" hidden="false" customHeight="true" outlineLevel="0" collapsed="false">
      <c r="A926" s="73" t="n">
        <v>41</v>
      </c>
      <c r="B926" s="4" t="s">
        <v>72</v>
      </c>
      <c r="C926" s="3" t="n">
        <v>0.09733138</v>
      </c>
      <c r="D926" s="4" t="n">
        <v>19875.51</v>
      </c>
      <c r="E926" s="4" t="n">
        <v>540377.83</v>
      </c>
      <c r="F926" s="4" t="n">
        <v>108075.56</v>
      </c>
      <c r="G926" s="4" t="n">
        <v>0</v>
      </c>
      <c r="H926" s="4" t="n">
        <v>432302.27</v>
      </c>
      <c r="I926" s="4" t="n">
        <f aca="false">D926+H926</f>
        <v>452177.78</v>
      </c>
      <c r="J926" s="4" t="n">
        <v>955.35</v>
      </c>
      <c r="K926" s="4" t="n">
        <v>11413.97</v>
      </c>
      <c r="L926" s="4" t="n">
        <v>2282.79</v>
      </c>
      <c r="M926" s="4" t="n">
        <v>91.3</v>
      </c>
      <c r="N926" s="4" t="n">
        <v>9039.88</v>
      </c>
      <c r="O926" s="4" t="n">
        <f aca="false">J926+N926</f>
        <v>9995.23</v>
      </c>
    </row>
    <row r="927" customFormat="false" ht="12.75" hidden="false" customHeight="true" outlineLevel="0" collapsed="false">
      <c r="A927" s="73" t="n">
        <v>42</v>
      </c>
      <c r="B927" s="4" t="s">
        <v>73</v>
      </c>
      <c r="C927" s="3" t="n">
        <v>0.2405581</v>
      </c>
      <c r="D927" s="4" t="n">
        <v>60778.32</v>
      </c>
      <c r="E927" s="4" t="n">
        <v>1335563.8</v>
      </c>
      <c r="F927" s="4" t="n">
        <v>267112.76</v>
      </c>
      <c r="G927" s="4" t="n">
        <v>0</v>
      </c>
      <c r="H927" s="4" t="n">
        <v>1068451.04</v>
      </c>
      <c r="I927" s="4" t="n">
        <f aca="false">D927+H927</f>
        <v>1129229.36</v>
      </c>
      <c r="J927" s="4" t="n">
        <v>2921.42</v>
      </c>
      <c r="K927" s="4" t="n">
        <v>28210.12</v>
      </c>
      <c r="L927" s="4" t="n">
        <v>5642.03</v>
      </c>
      <c r="M927" s="4" t="n">
        <v>225.67</v>
      </c>
      <c r="N927" s="4" t="n">
        <v>22342.42</v>
      </c>
      <c r="O927" s="4" t="n">
        <f aca="false">J927+N927</f>
        <v>25263.84</v>
      </c>
    </row>
    <row r="928" customFormat="false" ht="12.75" hidden="false" customHeight="true" outlineLevel="0" collapsed="false">
      <c r="A928" s="73" t="n">
        <v>43</v>
      </c>
      <c r="B928" s="4" t="s">
        <v>74</v>
      </c>
      <c r="C928" s="3" t="n">
        <v>0.04086622</v>
      </c>
      <c r="D928" s="4" t="n">
        <v>9610.23</v>
      </c>
      <c r="E928" s="4" t="n">
        <v>226886.73</v>
      </c>
      <c r="F928" s="4" t="n">
        <v>45377.34</v>
      </c>
      <c r="G928" s="4" t="n">
        <v>0</v>
      </c>
      <c r="H928" s="4" t="n">
        <v>181509.39</v>
      </c>
      <c r="I928" s="4" t="n">
        <f aca="false">D928+H928</f>
        <v>191119.62</v>
      </c>
      <c r="J928" s="4" t="n">
        <v>461.93</v>
      </c>
      <c r="K928" s="4" t="n">
        <v>4792.35</v>
      </c>
      <c r="L928" s="4" t="n">
        <v>958.47</v>
      </c>
      <c r="M928" s="4" t="n">
        <v>38.33</v>
      </c>
      <c r="N928" s="4" t="n">
        <v>3795.55</v>
      </c>
      <c r="O928" s="4" t="n">
        <f aca="false">J928+N928</f>
        <v>4257.48</v>
      </c>
    </row>
    <row r="929" customFormat="false" ht="12.75" hidden="false" customHeight="true" outlineLevel="0" collapsed="false">
      <c r="A929" s="73" t="n">
        <v>44</v>
      </c>
      <c r="B929" s="4" t="s">
        <v>75</v>
      </c>
      <c r="C929" s="3" t="n">
        <v>0.01463933</v>
      </c>
      <c r="D929" s="4" t="n">
        <v>4400.66</v>
      </c>
      <c r="E929" s="4" t="n">
        <v>81276.65</v>
      </c>
      <c r="F929" s="4" t="n">
        <v>16255.33</v>
      </c>
      <c r="G929" s="4" t="n">
        <v>0</v>
      </c>
      <c r="H929" s="4" t="n">
        <v>65021.32</v>
      </c>
      <c r="I929" s="4" t="n">
        <f aca="false">D929+H929</f>
        <v>69421.98</v>
      </c>
      <c r="J929" s="4" t="n">
        <v>211.52</v>
      </c>
      <c r="K929" s="4" t="n">
        <v>1716.71</v>
      </c>
      <c r="L929" s="4" t="n">
        <v>343.34</v>
      </c>
      <c r="M929" s="4" t="n">
        <v>13.72</v>
      </c>
      <c r="N929" s="4" t="n">
        <v>1359.65</v>
      </c>
      <c r="O929" s="4" t="n">
        <f aca="false">J929+N929</f>
        <v>1571.17</v>
      </c>
    </row>
    <row r="930" customFormat="false" ht="12.75" hidden="false" customHeight="true" outlineLevel="0" collapsed="false">
      <c r="A930" s="73" t="n">
        <v>45</v>
      </c>
      <c r="B930" s="4" t="s">
        <v>76</v>
      </c>
      <c r="C930" s="3" t="n">
        <v>0.06090186</v>
      </c>
      <c r="D930" s="4" t="n">
        <v>15618.77</v>
      </c>
      <c r="E930" s="4" t="n">
        <v>338123.37</v>
      </c>
      <c r="F930" s="4" t="n">
        <v>67624.67</v>
      </c>
      <c r="G930" s="4" t="n">
        <v>0</v>
      </c>
      <c r="H930" s="4" t="n">
        <v>270498.7</v>
      </c>
      <c r="I930" s="4" t="n">
        <f aca="false">D930+H930</f>
        <v>286117.47</v>
      </c>
      <c r="J930" s="4" t="n">
        <v>750.74</v>
      </c>
      <c r="K930" s="4" t="n">
        <v>7141.9</v>
      </c>
      <c r="L930" s="4" t="n">
        <v>1428.38</v>
      </c>
      <c r="M930" s="4" t="n">
        <v>57.12</v>
      </c>
      <c r="N930" s="4" t="n">
        <v>5656.4</v>
      </c>
      <c r="O930" s="4" t="n">
        <f aca="false">J930+N930</f>
        <v>6407.14</v>
      </c>
    </row>
    <row r="931" customFormat="false" ht="12.75" hidden="false" customHeight="true" outlineLevel="0" collapsed="false">
      <c r="A931" s="73" t="n">
        <v>46</v>
      </c>
      <c r="B931" s="4" t="s">
        <v>77</v>
      </c>
      <c r="C931" s="3" t="n">
        <v>0.04050387</v>
      </c>
      <c r="D931" s="4" t="n">
        <v>10425.21</v>
      </c>
      <c r="E931" s="4" t="n">
        <v>224874.97</v>
      </c>
      <c r="F931" s="4" t="n">
        <v>44974.99</v>
      </c>
      <c r="G931" s="4" t="n">
        <v>0</v>
      </c>
      <c r="H931" s="4" t="n">
        <v>179899.98</v>
      </c>
      <c r="I931" s="4" t="n">
        <f aca="false">D931+H931</f>
        <v>190325.19</v>
      </c>
      <c r="J931" s="4" t="n">
        <v>501.1</v>
      </c>
      <c r="K931" s="4" t="n">
        <v>4749.85</v>
      </c>
      <c r="L931" s="4" t="n">
        <v>949.97</v>
      </c>
      <c r="M931" s="4" t="n">
        <v>37.99</v>
      </c>
      <c r="N931" s="4" t="n">
        <v>3761.89</v>
      </c>
      <c r="O931" s="4" t="n">
        <f aca="false">J931+N931</f>
        <v>4262.99</v>
      </c>
    </row>
    <row r="932" customFormat="false" ht="12.75" hidden="false" customHeight="true" outlineLevel="0" collapsed="false">
      <c r="A932" s="73" t="n">
        <v>47</v>
      </c>
      <c r="B932" s="4" t="s">
        <v>78</v>
      </c>
      <c r="C932" s="3" t="n">
        <v>0.03469591</v>
      </c>
      <c r="D932" s="4" t="n">
        <v>7853.34</v>
      </c>
      <c r="E932" s="4" t="n">
        <v>192629.54</v>
      </c>
      <c r="F932" s="4" t="n">
        <v>38525.91</v>
      </c>
      <c r="G932" s="4" t="n">
        <v>0</v>
      </c>
      <c r="H932" s="4" t="n">
        <v>154103.63</v>
      </c>
      <c r="I932" s="4" t="n">
        <f aca="false">D932+H932</f>
        <v>161956.97</v>
      </c>
      <c r="J932" s="4" t="n">
        <v>377.48</v>
      </c>
      <c r="K932" s="4" t="n">
        <v>4068.75</v>
      </c>
      <c r="L932" s="4" t="n">
        <v>813.75</v>
      </c>
      <c r="M932" s="4" t="n">
        <v>32.54</v>
      </c>
      <c r="N932" s="4" t="n">
        <v>3222.46</v>
      </c>
      <c r="O932" s="4" t="n">
        <f aca="false">J932+N932</f>
        <v>3599.94</v>
      </c>
    </row>
    <row r="933" customFormat="false" ht="12.75" hidden="false" customHeight="true" outlineLevel="0" collapsed="false">
      <c r="A933" s="73" t="n">
        <v>48</v>
      </c>
      <c r="B933" s="4" t="s">
        <v>79</v>
      </c>
      <c r="C933" s="3" t="n">
        <v>0.0263207</v>
      </c>
      <c r="D933" s="4" t="n">
        <v>6368.44</v>
      </c>
      <c r="E933" s="4" t="n">
        <v>146130.88</v>
      </c>
      <c r="F933" s="4" t="n">
        <v>29226.17</v>
      </c>
      <c r="G933" s="4" t="n">
        <v>0</v>
      </c>
      <c r="H933" s="4" t="n">
        <v>116904.71</v>
      </c>
      <c r="I933" s="4" t="n">
        <f aca="false">D933+H933</f>
        <v>123273.15</v>
      </c>
      <c r="J933" s="4" t="n">
        <v>306.11</v>
      </c>
      <c r="K933" s="4" t="n">
        <v>3086.59</v>
      </c>
      <c r="L933" s="4" t="n">
        <v>617.32</v>
      </c>
      <c r="M933" s="4" t="n">
        <v>24.68</v>
      </c>
      <c r="N933" s="4" t="n">
        <v>2444.59</v>
      </c>
      <c r="O933" s="4" t="n">
        <f aca="false">J933+N933</f>
        <v>2750.7</v>
      </c>
    </row>
    <row r="934" customFormat="false" ht="12.75" hidden="false" customHeight="true" outlineLevel="0" collapsed="false">
      <c r="A934" s="73" t="n">
        <v>49</v>
      </c>
      <c r="B934" s="4" t="s">
        <v>80</v>
      </c>
      <c r="C934" s="3" t="n">
        <v>0.0573092</v>
      </c>
      <c r="D934" s="4" t="n">
        <v>14898.54</v>
      </c>
      <c r="E934" s="4" t="n">
        <v>318177.13</v>
      </c>
      <c r="F934" s="4" t="n">
        <v>63635.42</v>
      </c>
      <c r="G934" s="4" t="n">
        <v>0</v>
      </c>
      <c r="H934" s="4" t="n">
        <v>254541.71</v>
      </c>
      <c r="I934" s="4" t="n">
        <f aca="false">D934+H934</f>
        <v>269440.25</v>
      </c>
      <c r="J934" s="4" t="n">
        <v>716.12</v>
      </c>
      <c r="K934" s="4" t="n">
        <v>6720.59</v>
      </c>
      <c r="L934" s="4" t="n">
        <v>1344.12</v>
      </c>
      <c r="M934" s="4" t="n">
        <v>53.75</v>
      </c>
      <c r="N934" s="4" t="n">
        <v>5322.72</v>
      </c>
      <c r="O934" s="4" t="n">
        <f aca="false">J934+N934</f>
        <v>6038.84</v>
      </c>
    </row>
    <row r="935" customFormat="false" ht="12.75" hidden="false" customHeight="true" outlineLevel="0" collapsed="false">
      <c r="A935" s="73" t="n">
        <v>50</v>
      </c>
      <c r="B935" s="4" t="s">
        <v>81</v>
      </c>
      <c r="C935" s="3" t="n">
        <v>0.0240884</v>
      </c>
      <c r="D935" s="4" t="n">
        <v>5665.87</v>
      </c>
      <c r="E935" s="4" t="n">
        <v>133737.29</v>
      </c>
      <c r="F935" s="4" t="n">
        <v>26747.46</v>
      </c>
      <c r="G935" s="4" t="n">
        <v>0</v>
      </c>
      <c r="H935" s="4" t="n">
        <v>106989.83</v>
      </c>
      <c r="I935" s="4" t="n">
        <f aca="false">D935+H935</f>
        <v>112655.7</v>
      </c>
      <c r="J935" s="4" t="n">
        <v>272.34</v>
      </c>
      <c r="K935" s="4" t="n">
        <v>2824.81</v>
      </c>
      <c r="L935" s="4" t="n">
        <v>564.96</v>
      </c>
      <c r="M935" s="4" t="n">
        <v>22.59</v>
      </c>
      <c r="N935" s="4" t="n">
        <v>2237.26</v>
      </c>
      <c r="O935" s="4" t="n">
        <f aca="false">J935+N935</f>
        <v>2509.6</v>
      </c>
    </row>
    <row r="936" customFormat="false" ht="12.75" hidden="false" customHeight="true" outlineLevel="0" collapsed="false">
      <c r="A936" s="73" t="n">
        <v>51</v>
      </c>
      <c r="B936" s="4" t="s">
        <v>82</v>
      </c>
      <c r="C936" s="3" t="n">
        <v>0.07528228</v>
      </c>
      <c r="D936" s="4" t="n">
        <v>16835.93</v>
      </c>
      <c r="E936" s="4" t="n">
        <v>417962.56</v>
      </c>
      <c r="F936" s="4" t="n">
        <v>83592.5</v>
      </c>
      <c r="G936" s="4" t="n">
        <v>0</v>
      </c>
      <c r="H936" s="4" t="n">
        <v>334370.06</v>
      </c>
      <c r="I936" s="4" t="n">
        <f aca="false">D936+H936</f>
        <v>351205.99</v>
      </c>
      <c r="J936" s="4" t="n">
        <v>809.25</v>
      </c>
      <c r="K936" s="4" t="n">
        <v>8828.29</v>
      </c>
      <c r="L936" s="4" t="n">
        <v>1765.66</v>
      </c>
      <c r="M936" s="4" t="n">
        <v>70.61</v>
      </c>
      <c r="N936" s="4" t="n">
        <v>6992.02</v>
      </c>
      <c r="O936" s="4" t="n">
        <f aca="false">J936+N936</f>
        <v>7801.27</v>
      </c>
    </row>
    <row r="937" customFormat="false" ht="12.75" hidden="false" customHeight="true" outlineLevel="0" collapsed="false">
      <c r="A937" s="73" t="n">
        <v>52</v>
      </c>
      <c r="B937" s="4" t="s">
        <v>83</v>
      </c>
      <c r="C937" s="3" t="n">
        <v>0.01678373</v>
      </c>
      <c r="D937" s="4" t="n">
        <v>3993.08</v>
      </c>
      <c r="E937" s="4" t="n">
        <v>93182.21</v>
      </c>
      <c r="F937" s="4" t="n">
        <v>18636.44</v>
      </c>
      <c r="G937" s="4" t="n">
        <v>0</v>
      </c>
      <c r="H937" s="4" t="n">
        <v>74545.77</v>
      </c>
      <c r="I937" s="4" t="n">
        <f aca="false">D937+H937</f>
        <v>78538.85</v>
      </c>
      <c r="J937" s="4" t="n">
        <v>191.93</v>
      </c>
      <c r="K937" s="4" t="n">
        <v>1968.19</v>
      </c>
      <c r="L937" s="4" t="n">
        <v>393.64</v>
      </c>
      <c r="M937" s="4" t="n">
        <v>15.73</v>
      </c>
      <c r="N937" s="4" t="n">
        <v>1558.82</v>
      </c>
      <c r="O937" s="4" t="n">
        <f aca="false">J937+N937</f>
        <v>1750.75</v>
      </c>
    </row>
    <row r="938" customFormat="false" ht="12.75" hidden="false" customHeight="true" outlineLevel="0" collapsed="false">
      <c r="A938" s="73" t="n">
        <v>53</v>
      </c>
      <c r="B938" s="4" t="s">
        <v>84</v>
      </c>
      <c r="C938" s="3" t="n">
        <v>0.0202486</v>
      </c>
      <c r="D938" s="4" t="n">
        <v>4637.03</v>
      </c>
      <c r="E938" s="4" t="n">
        <v>112418.97</v>
      </c>
      <c r="F938" s="4" t="n">
        <v>22483.79</v>
      </c>
      <c r="G938" s="4" t="n">
        <v>0</v>
      </c>
      <c r="H938" s="4" t="n">
        <v>89935.18</v>
      </c>
      <c r="I938" s="4" t="n">
        <f aca="false">D938+H938</f>
        <v>94572.21</v>
      </c>
      <c r="J938" s="4" t="n">
        <v>222.88</v>
      </c>
      <c r="K938" s="4" t="n">
        <v>2374.52</v>
      </c>
      <c r="L938" s="4" t="n">
        <v>474.9</v>
      </c>
      <c r="M938" s="4" t="n">
        <v>18.99</v>
      </c>
      <c r="N938" s="4" t="n">
        <v>1880.63</v>
      </c>
      <c r="O938" s="4" t="n">
        <f aca="false">J938+N938</f>
        <v>2103.51</v>
      </c>
    </row>
    <row r="939" customFormat="false" ht="12.75" hidden="false" customHeight="true" outlineLevel="0" collapsed="false">
      <c r="A939" s="73" t="n">
        <v>54</v>
      </c>
      <c r="B939" s="4" t="s">
        <v>85</v>
      </c>
      <c r="C939" s="3" t="n">
        <v>0.23519241</v>
      </c>
      <c r="D939" s="4" t="n">
        <v>77240.99</v>
      </c>
      <c r="E939" s="4" t="n">
        <v>1305773.81</v>
      </c>
      <c r="F939" s="4" t="n">
        <v>261154.76</v>
      </c>
      <c r="G939" s="4" t="n">
        <v>0</v>
      </c>
      <c r="H939" s="4" t="n">
        <v>1044619.05</v>
      </c>
      <c r="I939" s="4" t="n">
        <f aca="false">D939+H939</f>
        <v>1121860.04</v>
      </c>
      <c r="J939" s="4" t="n">
        <v>3712.74</v>
      </c>
      <c r="K939" s="4" t="n">
        <v>27580.89</v>
      </c>
      <c r="L939" s="4" t="n">
        <v>5516.18</v>
      </c>
      <c r="M939" s="4" t="n">
        <v>220.64</v>
      </c>
      <c r="N939" s="4" t="n">
        <v>21844.07</v>
      </c>
      <c r="O939" s="4" t="n">
        <f aca="false">J939+N939</f>
        <v>25556.81</v>
      </c>
    </row>
    <row r="940" customFormat="false" ht="12.75" hidden="false" customHeight="true" outlineLevel="0" collapsed="false">
      <c r="A940" s="73" t="n">
        <v>55</v>
      </c>
      <c r="B940" s="4" t="s">
        <v>86</v>
      </c>
      <c r="C940" s="3" t="n">
        <v>0.02038062</v>
      </c>
      <c r="D940" s="4" t="n">
        <v>4877.77</v>
      </c>
      <c r="E940" s="4" t="n">
        <v>113151.94</v>
      </c>
      <c r="F940" s="4" t="n">
        <v>22630.39</v>
      </c>
      <c r="G940" s="4" t="n">
        <v>0</v>
      </c>
      <c r="H940" s="4" t="n">
        <v>90521.55</v>
      </c>
      <c r="I940" s="4" t="n">
        <f aca="false">D940+H940</f>
        <v>95399.32</v>
      </c>
      <c r="J940" s="4" t="n">
        <v>234.46</v>
      </c>
      <c r="K940" s="4" t="n">
        <v>2390.01</v>
      </c>
      <c r="L940" s="4" t="n">
        <v>478</v>
      </c>
      <c r="M940" s="4" t="n">
        <v>19.12</v>
      </c>
      <c r="N940" s="4" t="n">
        <v>1892.89</v>
      </c>
      <c r="O940" s="4" t="n">
        <f aca="false">J940+N940</f>
        <v>2127.35</v>
      </c>
    </row>
    <row r="941" customFormat="false" ht="12.75" hidden="false" customHeight="true" outlineLevel="0" collapsed="false">
      <c r="A941" s="73" t="n">
        <v>56</v>
      </c>
      <c r="B941" s="4" t="s">
        <v>87</v>
      </c>
      <c r="C941" s="3" t="n">
        <v>0.34442756</v>
      </c>
      <c r="D941" s="4" t="n">
        <v>88232.47</v>
      </c>
      <c r="E941" s="4" t="n">
        <v>1912240.66</v>
      </c>
      <c r="F941" s="4" t="n">
        <v>382448.13</v>
      </c>
      <c r="G941" s="4" t="n">
        <v>0</v>
      </c>
      <c r="H941" s="4" t="n">
        <v>1529792.53</v>
      </c>
      <c r="I941" s="4" t="n">
        <f aca="false">D941+H941</f>
        <v>1618025</v>
      </c>
      <c r="J941" s="4" t="n">
        <v>4241.06</v>
      </c>
      <c r="K941" s="4" t="n">
        <v>40390.84</v>
      </c>
      <c r="L941" s="4" t="n">
        <v>8078.17</v>
      </c>
      <c r="M941" s="4" t="n">
        <v>323.12</v>
      </c>
      <c r="N941" s="4" t="n">
        <v>31989.55</v>
      </c>
      <c r="O941" s="4" t="n">
        <f aca="false">J941+N941</f>
        <v>36230.61</v>
      </c>
    </row>
    <row r="942" customFormat="false" ht="12.75" hidden="false" customHeight="true" outlineLevel="0" collapsed="false">
      <c r="A942" s="73" t="n">
        <v>57</v>
      </c>
      <c r="B942" s="4" t="s">
        <v>88</v>
      </c>
      <c r="C942" s="3" t="n">
        <v>0.01581714</v>
      </c>
      <c r="D942" s="4" t="n">
        <v>4391.13</v>
      </c>
      <c r="E942" s="4" t="n">
        <v>87815.77</v>
      </c>
      <c r="F942" s="4" t="n">
        <v>17563.15</v>
      </c>
      <c r="G942" s="4" t="n">
        <v>0</v>
      </c>
      <c r="H942" s="4" t="n">
        <v>70252.62</v>
      </c>
      <c r="I942" s="4" t="n">
        <f aca="false">D942+H942</f>
        <v>74643.75</v>
      </c>
      <c r="J942" s="4" t="n">
        <v>211.06</v>
      </c>
      <c r="K942" s="4" t="n">
        <v>1854.83</v>
      </c>
      <c r="L942" s="4" t="n">
        <v>370.97</v>
      </c>
      <c r="M942" s="4" t="n">
        <v>14.82</v>
      </c>
      <c r="N942" s="4" t="n">
        <v>1469.04</v>
      </c>
      <c r="O942" s="4" t="n">
        <f aca="false">J942+N942</f>
        <v>1680.1</v>
      </c>
    </row>
    <row r="943" customFormat="false" ht="12.75" hidden="false" customHeight="true" outlineLevel="0" collapsed="false">
      <c r="A943" s="73" t="n">
        <v>58</v>
      </c>
      <c r="B943" s="4" t="s">
        <v>89</v>
      </c>
      <c r="C943" s="3" t="n">
        <v>0.22078281</v>
      </c>
      <c r="D943" s="4" t="n">
        <v>85724.57</v>
      </c>
      <c r="E943" s="4" t="n">
        <v>1225772.6</v>
      </c>
      <c r="F943" s="4" t="n">
        <v>245154.52</v>
      </c>
      <c r="G943" s="4" t="n">
        <v>0</v>
      </c>
      <c r="H943" s="4" t="n">
        <v>980618.08</v>
      </c>
      <c r="I943" s="4" t="n">
        <f aca="false">D943+H943</f>
        <v>1066342.65</v>
      </c>
      <c r="J943" s="4" t="n">
        <v>4120.52</v>
      </c>
      <c r="K943" s="4" t="n">
        <v>25891.07</v>
      </c>
      <c r="L943" s="4" t="n">
        <v>5178.22</v>
      </c>
      <c r="M943" s="4" t="n">
        <v>207.11</v>
      </c>
      <c r="N943" s="4" t="n">
        <v>20505.74</v>
      </c>
      <c r="O943" s="4" t="n">
        <f aca="false">J943+N943</f>
        <v>24626.26</v>
      </c>
    </row>
    <row r="944" customFormat="false" ht="12.75" hidden="false" customHeight="true" outlineLevel="0" collapsed="false">
      <c r="A944" s="73" t="n">
        <v>59</v>
      </c>
      <c r="B944" s="4" t="s">
        <v>90</v>
      </c>
      <c r="C944" s="3" t="n">
        <v>0.07210198</v>
      </c>
      <c r="D944" s="4" t="n">
        <v>16168</v>
      </c>
      <c r="E944" s="4" t="n">
        <v>400305.75</v>
      </c>
      <c r="F944" s="4" t="n">
        <v>80061.15</v>
      </c>
      <c r="G944" s="4" t="n">
        <v>0</v>
      </c>
      <c r="H944" s="4" t="n">
        <v>320244.6</v>
      </c>
      <c r="I944" s="4" t="n">
        <f aca="false">D944+H944</f>
        <v>336412.6</v>
      </c>
      <c r="J944" s="4" t="n">
        <v>777.14</v>
      </c>
      <c r="K944" s="4" t="n">
        <v>8455.34</v>
      </c>
      <c r="L944" s="4" t="n">
        <v>1691.07</v>
      </c>
      <c r="M944" s="4" t="n">
        <v>67.63</v>
      </c>
      <c r="N944" s="4" t="n">
        <v>6696.64</v>
      </c>
      <c r="O944" s="4" t="n">
        <f aca="false">J944+N944</f>
        <v>7473.78</v>
      </c>
    </row>
    <row r="945" customFormat="false" ht="12.75" hidden="false" customHeight="true" outlineLevel="0" collapsed="false">
      <c r="A945" s="73" t="n">
        <v>60</v>
      </c>
      <c r="B945" s="4" t="s">
        <v>91</v>
      </c>
      <c r="C945" s="3" t="n">
        <v>0.03282933</v>
      </c>
      <c r="D945" s="4" t="n">
        <v>8201.31</v>
      </c>
      <c r="E945" s="4" t="n">
        <v>182266.41</v>
      </c>
      <c r="F945" s="4" t="n">
        <v>36453.28</v>
      </c>
      <c r="G945" s="4" t="n">
        <v>0</v>
      </c>
      <c r="H945" s="4" t="n">
        <v>145813.13</v>
      </c>
      <c r="I945" s="4" t="n">
        <f aca="false">D945+H945</f>
        <v>154014.44</v>
      </c>
      <c r="J945" s="4" t="n">
        <v>394.21</v>
      </c>
      <c r="K945" s="4" t="n">
        <v>3849.86</v>
      </c>
      <c r="L945" s="4" t="n">
        <v>769.97</v>
      </c>
      <c r="M945" s="4" t="n">
        <v>30.79</v>
      </c>
      <c r="N945" s="4" t="n">
        <v>3049.1</v>
      </c>
      <c r="O945" s="4" t="n">
        <f aca="false">J945+N945</f>
        <v>3443.31</v>
      </c>
    </row>
    <row r="946" customFormat="false" ht="12.75" hidden="false" customHeight="true" outlineLevel="0" collapsed="false">
      <c r="A946" s="73" t="n">
        <v>61</v>
      </c>
      <c r="B946" s="4" t="s">
        <v>92</v>
      </c>
      <c r="C946" s="3" t="n">
        <v>0.0271358</v>
      </c>
      <c r="D946" s="4" t="n">
        <v>5667.97</v>
      </c>
      <c r="E946" s="4" t="n">
        <v>150656.27</v>
      </c>
      <c r="F946" s="4" t="n">
        <v>30131.25</v>
      </c>
      <c r="G946" s="4" t="n">
        <v>0</v>
      </c>
      <c r="H946" s="4" t="n">
        <v>120525.02</v>
      </c>
      <c r="I946" s="4" t="n">
        <f aca="false">D946+H946</f>
        <v>126192.99</v>
      </c>
      <c r="J946" s="4" t="n">
        <v>272.44</v>
      </c>
      <c r="K946" s="4" t="n">
        <v>3182.19</v>
      </c>
      <c r="L946" s="4" t="n">
        <v>636.44</v>
      </c>
      <c r="M946" s="4" t="n">
        <v>25.45</v>
      </c>
      <c r="N946" s="4" t="n">
        <v>2520.3</v>
      </c>
      <c r="O946" s="4" t="n">
        <f aca="false">J946+N946</f>
        <v>2792.74</v>
      </c>
    </row>
    <row r="947" customFormat="false" ht="12.75" hidden="false" customHeight="true" outlineLevel="0" collapsed="false">
      <c r="A947" s="73" t="n">
        <v>62</v>
      </c>
      <c r="B947" s="4" t="s">
        <v>93</v>
      </c>
      <c r="C947" s="3" t="n">
        <v>10.07326306</v>
      </c>
      <c r="D947" s="4" t="n">
        <v>2548247.44</v>
      </c>
      <c r="E947" s="4" t="n">
        <v>55926154.02</v>
      </c>
      <c r="F947" s="4" t="n">
        <v>11185230.8</v>
      </c>
      <c r="G947" s="4" t="n">
        <v>0</v>
      </c>
      <c r="H947" s="4" t="n">
        <v>44740923.22</v>
      </c>
      <c r="I947" s="4" t="n">
        <f aca="false">D947+H947</f>
        <v>47289170.66</v>
      </c>
      <c r="J947" s="4" t="n">
        <v>122490.33</v>
      </c>
      <c r="K947" s="4" t="n">
        <v>1181297.46</v>
      </c>
      <c r="L947" s="4" t="n">
        <v>236259.49</v>
      </c>
      <c r="M947" s="4" t="n">
        <v>9450.37</v>
      </c>
      <c r="N947" s="4" t="n">
        <v>935587.6</v>
      </c>
      <c r="O947" s="4" t="n">
        <f aca="false">J947+N947</f>
        <v>1058077.93</v>
      </c>
    </row>
    <row r="948" customFormat="false" ht="12.75" hidden="false" customHeight="true" outlineLevel="0" collapsed="false">
      <c r="A948" s="73" t="n">
        <v>63</v>
      </c>
      <c r="B948" s="4" t="s">
        <v>94</v>
      </c>
      <c r="C948" s="3" t="n">
        <v>0.2607103</v>
      </c>
      <c r="D948" s="4" t="n">
        <v>90488.68</v>
      </c>
      <c r="E948" s="4" t="n">
        <v>1447447.57</v>
      </c>
      <c r="F948" s="4" t="n">
        <v>289489.51</v>
      </c>
      <c r="G948" s="4" t="n">
        <v>0</v>
      </c>
      <c r="H948" s="4" t="n">
        <v>1157958.06</v>
      </c>
      <c r="I948" s="4" t="n">
        <f aca="false">D948+H948</f>
        <v>1248446.74</v>
      </c>
      <c r="J948" s="4" t="n">
        <v>4349.51</v>
      </c>
      <c r="K948" s="4" t="n">
        <v>30573.36</v>
      </c>
      <c r="L948" s="4" t="n">
        <v>6114.67</v>
      </c>
      <c r="M948" s="4" t="n">
        <v>244.58</v>
      </c>
      <c r="N948" s="4" t="n">
        <v>24214.11</v>
      </c>
      <c r="O948" s="4" t="n">
        <f aca="false">J948+N948</f>
        <v>28563.62</v>
      </c>
    </row>
    <row r="949" customFormat="false" ht="12.75" hidden="false" customHeight="true" outlineLevel="0" collapsed="false">
      <c r="A949" s="73" t="n">
        <v>64</v>
      </c>
      <c r="B949" s="4" t="s">
        <v>95</v>
      </c>
      <c r="C949" s="3" t="n">
        <v>0.09891701</v>
      </c>
      <c r="D949" s="4" t="n">
        <v>22539.99</v>
      </c>
      <c r="E949" s="4" t="n">
        <v>549181.13</v>
      </c>
      <c r="F949" s="4" t="n">
        <v>109836.22</v>
      </c>
      <c r="G949" s="4" t="n">
        <v>-40000</v>
      </c>
      <c r="H949" s="4" t="n">
        <v>399344.91</v>
      </c>
      <c r="I949" s="4" t="n">
        <f aca="false">D949+H949</f>
        <v>421884.9</v>
      </c>
      <c r="J949" s="4" t="n">
        <v>1083.42</v>
      </c>
      <c r="K949" s="4" t="n">
        <v>11599.92</v>
      </c>
      <c r="L949" s="4" t="n">
        <v>2319.98</v>
      </c>
      <c r="M949" s="4" t="n">
        <v>92.79</v>
      </c>
      <c r="N949" s="4" t="n">
        <v>9187.15</v>
      </c>
      <c r="O949" s="4" t="n">
        <f aca="false">J949+N949</f>
        <v>10270.57</v>
      </c>
    </row>
    <row r="950" customFormat="false" ht="12.75" hidden="false" customHeight="true" outlineLevel="0" collapsed="false">
      <c r="A950" s="73" t="n">
        <v>65</v>
      </c>
      <c r="B950" s="4" t="s">
        <v>96</v>
      </c>
      <c r="C950" s="3" t="n">
        <v>0.05110863</v>
      </c>
      <c r="D950" s="4" t="n">
        <v>14937.41</v>
      </c>
      <c r="E950" s="4" t="n">
        <v>283751.95</v>
      </c>
      <c r="F950" s="4" t="n">
        <v>56750.39</v>
      </c>
      <c r="G950" s="4" t="n">
        <v>32000</v>
      </c>
      <c r="H950" s="4" t="n">
        <v>259001.56</v>
      </c>
      <c r="I950" s="4" t="n">
        <f aca="false">D950+H950</f>
        <v>273938.97</v>
      </c>
      <c r="J950" s="4" t="n">
        <v>717.99</v>
      </c>
      <c r="K950" s="4" t="n">
        <v>5993.46</v>
      </c>
      <c r="L950" s="4" t="n">
        <v>1198.69</v>
      </c>
      <c r="M950" s="4" t="n">
        <v>47.94</v>
      </c>
      <c r="N950" s="4" t="n">
        <v>4746.83</v>
      </c>
      <c r="O950" s="4" t="n">
        <f aca="false">J950+N950</f>
        <v>5464.82</v>
      </c>
    </row>
    <row r="951" customFormat="false" ht="12.75" hidden="false" customHeight="true" outlineLevel="0" collapsed="false">
      <c r="A951" s="73" t="n">
        <v>66</v>
      </c>
      <c r="B951" s="4" t="s">
        <v>97</v>
      </c>
      <c r="C951" s="3" t="n">
        <v>0.01898094</v>
      </c>
      <c r="D951" s="4" t="n">
        <v>4403.92</v>
      </c>
      <c r="E951" s="4" t="n">
        <v>105380.99</v>
      </c>
      <c r="F951" s="4" t="n">
        <v>21076.2</v>
      </c>
      <c r="G951" s="4" t="n">
        <v>0</v>
      </c>
      <c r="H951" s="4" t="n">
        <v>84304.79</v>
      </c>
      <c r="I951" s="4" t="n">
        <f aca="false">D951+H951</f>
        <v>88708.71</v>
      </c>
      <c r="J951" s="4" t="n">
        <v>211.68</v>
      </c>
      <c r="K951" s="4" t="n">
        <v>2225.85</v>
      </c>
      <c r="L951" s="4" t="n">
        <v>445.17</v>
      </c>
      <c r="M951" s="4" t="n">
        <v>17.79</v>
      </c>
      <c r="N951" s="4" t="n">
        <v>1762.89</v>
      </c>
      <c r="O951" s="4" t="n">
        <f aca="false">J951+N951</f>
        <v>1974.57</v>
      </c>
    </row>
    <row r="952" customFormat="false" ht="12.75" hidden="false" customHeight="true" outlineLevel="0" collapsed="false">
      <c r="A952" s="73" t="n">
        <v>67</v>
      </c>
      <c r="B952" s="4" t="s">
        <v>98</v>
      </c>
      <c r="C952" s="3" t="n">
        <v>8.98899163</v>
      </c>
      <c r="D952" s="4" t="n">
        <v>2506043.66</v>
      </c>
      <c r="E952" s="4" t="n">
        <v>49906329.87</v>
      </c>
      <c r="F952" s="4" t="n">
        <v>9981265.97</v>
      </c>
      <c r="G952" s="4" t="n">
        <v>0</v>
      </c>
      <c r="H952" s="4" t="n">
        <v>39925063.9</v>
      </c>
      <c r="I952" s="4" t="n">
        <f aca="false">D952+H952</f>
        <v>42431107.56</v>
      </c>
      <c r="J952" s="4" t="n">
        <v>120457.9</v>
      </c>
      <c r="K952" s="4" t="n">
        <v>1054134.88</v>
      </c>
      <c r="L952" s="4" t="n">
        <v>210826.98</v>
      </c>
      <c r="M952" s="4" t="n">
        <v>8433.07</v>
      </c>
      <c r="N952" s="4" t="n">
        <v>834874.83</v>
      </c>
      <c r="O952" s="4" t="n">
        <f aca="false">J952+N952</f>
        <v>955332.73</v>
      </c>
    </row>
    <row r="953" customFormat="false" ht="12.75" hidden="false" customHeight="true" outlineLevel="0" collapsed="false">
      <c r="A953" s="73" t="n">
        <v>68</v>
      </c>
      <c r="B953" s="4" t="s">
        <v>99</v>
      </c>
      <c r="C953" s="3" t="n">
        <v>0.01343888</v>
      </c>
      <c r="D953" s="4" t="n">
        <v>3139.01</v>
      </c>
      <c r="E953" s="4" t="n">
        <v>74611.82</v>
      </c>
      <c r="F953" s="4" t="n">
        <v>14922.36</v>
      </c>
      <c r="G953" s="4" t="n">
        <v>0</v>
      </c>
      <c r="H953" s="4" t="n">
        <v>59689.46</v>
      </c>
      <c r="I953" s="4" t="n">
        <f aca="false">D953+H953</f>
        <v>62828.47</v>
      </c>
      <c r="J953" s="4" t="n">
        <v>150.88</v>
      </c>
      <c r="K953" s="4" t="n">
        <v>1575.94</v>
      </c>
      <c r="L953" s="4" t="n">
        <v>315.19</v>
      </c>
      <c r="M953" s="4" t="n">
        <v>12.59</v>
      </c>
      <c r="N953" s="4" t="n">
        <v>1248.16</v>
      </c>
      <c r="O953" s="4" t="n">
        <f aca="false">J953+N953</f>
        <v>1399.04</v>
      </c>
    </row>
    <row r="954" customFormat="false" ht="12.75" hidden="false" customHeight="true" outlineLevel="0" collapsed="false">
      <c r="A954" s="73" t="n">
        <v>69</v>
      </c>
      <c r="B954" s="4" t="s">
        <v>100</v>
      </c>
      <c r="C954" s="3" t="n">
        <v>0.03522687</v>
      </c>
      <c r="D954" s="4" t="n">
        <v>8962.58</v>
      </c>
      <c r="E954" s="4" t="n">
        <v>195577.41</v>
      </c>
      <c r="F954" s="4" t="n">
        <v>39115.48</v>
      </c>
      <c r="G954" s="4" t="n">
        <v>0</v>
      </c>
      <c r="H954" s="4" t="n">
        <v>156461.93</v>
      </c>
      <c r="I954" s="4" t="n">
        <f aca="false">D954+H954</f>
        <v>165424.51</v>
      </c>
      <c r="J954" s="4" t="n">
        <v>430.8</v>
      </c>
      <c r="K954" s="4" t="n">
        <v>4131.01</v>
      </c>
      <c r="L954" s="4" t="n">
        <v>826.2</v>
      </c>
      <c r="M954" s="4" t="n">
        <v>33.04</v>
      </c>
      <c r="N954" s="4" t="n">
        <v>3271.77</v>
      </c>
      <c r="O954" s="4" t="n">
        <f aca="false">J954+N954</f>
        <v>3702.57</v>
      </c>
    </row>
    <row r="955" customFormat="false" ht="12.75" hidden="false" customHeight="true" outlineLevel="0" collapsed="false">
      <c r="A955" s="73" t="n">
        <v>70</v>
      </c>
      <c r="B955" s="4" t="s">
        <v>101</v>
      </c>
      <c r="C955" s="3" t="n">
        <v>0.01688579</v>
      </c>
      <c r="D955" s="4" t="n">
        <v>4128.15</v>
      </c>
      <c r="E955" s="4" t="n">
        <v>93748.85</v>
      </c>
      <c r="F955" s="4" t="n">
        <v>18749.77</v>
      </c>
      <c r="G955" s="4" t="n">
        <v>0</v>
      </c>
      <c r="H955" s="4" t="n">
        <v>74999.08</v>
      </c>
      <c r="I955" s="4" t="n">
        <f aca="false">D955+H955</f>
        <v>79127.23</v>
      </c>
      <c r="J955" s="4" t="n">
        <v>198.42</v>
      </c>
      <c r="K955" s="4" t="n">
        <v>1980.16</v>
      </c>
      <c r="L955" s="4" t="n">
        <v>396.03</v>
      </c>
      <c r="M955" s="4" t="n">
        <v>15.83</v>
      </c>
      <c r="N955" s="4" t="n">
        <v>1568.3</v>
      </c>
      <c r="O955" s="4" t="n">
        <f aca="false">J955+N955</f>
        <v>1766.72</v>
      </c>
    </row>
    <row r="956" customFormat="false" ht="12.75" hidden="false" customHeight="true" outlineLevel="0" collapsed="false">
      <c r="A956" s="73" t="n">
        <v>71</v>
      </c>
      <c r="B956" s="4" t="s">
        <v>102</v>
      </c>
      <c r="C956" s="3" t="n">
        <v>0.1118783</v>
      </c>
      <c r="D956" s="4" t="n">
        <v>28801.09</v>
      </c>
      <c r="E956" s="4" t="n">
        <v>621141.44</v>
      </c>
      <c r="F956" s="4" t="n">
        <v>124228.28</v>
      </c>
      <c r="G956" s="4" t="n">
        <v>0</v>
      </c>
      <c r="H956" s="4" t="n">
        <v>496913.16</v>
      </c>
      <c r="I956" s="4" t="n">
        <f aca="false">D956+H956</f>
        <v>525714.25</v>
      </c>
      <c r="J956" s="4" t="n">
        <v>1384.38</v>
      </c>
      <c r="K956" s="4" t="n">
        <v>13119.89</v>
      </c>
      <c r="L956" s="4" t="n">
        <v>2623.98</v>
      </c>
      <c r="M956" s="4" t="n">
        <v>104.95</v>
      </c>
      <c r="N956" s="4" t="n">
        <v>10390.96</v>
      </c>
      <c r="O956" s="4" t="n">
        <f aca="false">J956+N956</f>
        <v>11775.34</v>
      </c>
    </row>
    <row r="957" customFormat="false" ht="12.75" hidden="false" customHeight="true" outlineLevel="0" collapsed="false">
      <c r="A957" s="73" t="n">
        <v>72</v>
      </c>
      <c r="B957" s="4" t="s">
        <v>103</v>
      </c>
      <c r="C957" s="3" t="n">
        <v>0.01791308</v>
      </c>
      <c r="D957" s="4" t="n">
        <v>4166.48</v>
      </c>
      <c r="E957" s="4" t="n">
        <v>99452.3</v>
      </c>
      <c r="F957" s="4" t="n">
        <v>19890.46</v>
      </c>
      <c r="G957" s="4" t="n">
        <v>0</v>
      </c>
      <c r="H957" s="4" t="n">
        <v>79561.84</v>
      </c>
      <c r="I957" s="4" t="n">
        <f aca="false">D957+H957</f>
        <v>83728.32</v>
      </c>
      <c r="J957" s="4" t="n">
        <v>200.27</v>
      </c>
      <c r="K957" s="4" t="n">
        <v>2100.62</v>
      </c>
      <c r="L957" s="4" t="n">
        <v>420.12</v>
      </c>
      <c r="M957" s="4" t="n">
        <v>16.79</v>
      </c>
      <c r="N957" s="4" t="n">
        <v>1663.71</v>
      </c>
      <c r="O957" s="4" t="n">
        <f aca="false">J957+N957</f>
        <v>1863.98</v>
      </c>
    </row>
    <row r="958" customFormat="false" ht="12.75" hidden="false" customHeight="true" outlineLevel="0" collapsed="false">
      <c r="A958" s="73" t="n">
        <v>73</v>
      </c>
      <c r="B958" s="4" t="s">
        <v>104</v>
      </c>
      <c r="C958" s="3" t="n">
        <v>0.11795829</v>
      </c>
      <c r="D958" s="4" t="n">
        <v>30482.52</v>
      </c>
      <c r="E958" s="4" t="n">
        <v>654897.17</v>
      </c>
      <c r="F958" s="4" t="n">
        <v>130979.43</v>
      </c>
      <c r="G958" s="4" t="n">
        <v>0</v>
      </c>
      <c r="H958" s="4" t="n">
        <v>523917.74</v>
      </c>
      <c r="I958" s="4" t="n">
        <f aca="false">D958+H958</f>
        <v>554400.26</v>
      </c>
      <c r="J958" s="4" t="n">
        <v>1465.2</v>
      </c>
      <c r="K958" s="4" t="n">
        <v>13832.9</v>
      </c>
      <c r="L958" s="4" t="n">
        <v>2766.58</v>
      </c>
      <c r="M958" s="4" t="n">
        <v>110.66</v>
      </c>
      <c r="N958" s="4" t="n">
        <v>10955.66</v>
      </c>
      <c r="O958" s="4" t="n">
        <f aca="false">J958+N958</f>
        <v>12420.86</v>
      </c>
    </row>
    <row r="959" customFormat="false" ht="12.75" hidden="false" customHeight="true" outlineLevel="0" collapsed="false">
      <c r="A959" s="73" t="n">
        <v>74</v>
      </c>
      <c r="B959" s="4" t="s">
        <v>105</v>
      </c>
      <c r="C959" s="3" t="n">
        <v>0.14878211</v>
      </c>
      <c r="D959" s="4" t="n">
        <v>39148.04</v>
      </c>
      <c r="E959" s="4" t="n">
        <v>826029.11</v>
      </c>
      <c r="F959" s="4" t="n">
        <v>165205.82</v>
      </c>
      <c r="G959" s="4" t="n">
        <v>0</v>
      </c>
      <c r="H959" s="4" t="n">
        <v>660823.29</v>
      </c>
      <c r="I959" s="4" t="n">
        <f aca="false">D959+H959</f>
        <v>699971.33</v>
      </c>
      <c r="J959" s="4" t="n">
        <v>1881.72</v>
      </c>
      <c r="K959" s="4" t="n">
        <v>17447.59</v>
      </c>
      <c r="L959" s="4" t="n">
        <v>3489.52</v>
      </c>
      <c r="M959" s="4" t="n">
        <v>139.57</v>
      </c>
      <c r="N959" s="4" t="n">
        <v>13818.5</v>
      </c>
      <c r="O959" s="4" t="n">
        <f aca="false">J959+N959</f>
        <v>15700.22</v>
      </c>
    </row>
    <row r="960" customFormat="false" ht="12.75" hidden="false" customHeight="true" outlineLevel="0" collapsed="false">
      <c r="A960" s="73" t="n">
        <v>75</v>
      </c>
      <c r="B960" s="4" t="s">
        <v>106</v>
      </c>
      <c r="C960" s="3" t="n">
        <v>0.02430823</v>
      </c>
      <c r="D960" s="4" t="n">
        <v>5881.99</v>
      </c>
      <c r="E960" s="4" t="n">
        <v>134957.77</v>
      </c>
      <c r="F960" s="4" t="n">
        <v>26991.55</v>
      </c>
      <c r="G960" s="4" t="n">
        <v>0</v>
      </c>
      <c r="H960" s="4" t="n">
        <v>107966.22</v>
      </c>
      <c r="I960" s="4" t="n">
        <f aca="false">D960+H960</f>
        <v>113848.21</v>
      </c>
      <c r="J960" s="4" t="n">
        <v>282.73</v>
      </c>
      <c r="K960" s="4" t="n">
        <v>2850.6</v>
      </c>
      <c r="L960" s="4" t="n">
        <v>570.12</v>
      </c>
      <c r="M960" s="4" t="n">
        <v>22.8</v>
      </c>
      <c r="N960" s="4" t="n">
        <v>2257.68</v>
      </c>
      <c r="O960" s="4" t="n">
        <f aca="false">J960+N960</f>
        <v>2540.41</v>
      </c>
    </row>
    <row r="961" customFormat="false" ht="12.75" hidden="false" customHeight="true" outlineLevel="0" collapsed="false">
      <c r="A961" s="73" t="n">
        <v>76</v>
      </c>
      <c r="B961" s="4" t="s">
        <v>107</v>
      </c>
      <c r="C961" s="3" t="n">
        <v>0.02889356</v>
      </c>
      <c r="D961" s="4" t="n">
        <v>7486.23</v>
      </c>
      <c r="E961" s="4" t="n">
        <v>160415.26</v>
      </c>
      <c r="F961" s="4" t="n">
        <v>32083.05</v>
      </c>
      <c r="G961" s="4" t="n">
        <v>0</v>
      </c>
      <c r="H961" s="4" t="n">
        <v>128332.21</v>
      </c>
      <c r="I961" s="4" t="n">
        <f aca="false">D961+H961</f>
        <v>135818.44</v>
      </c>
      <c r="J961" s="4" t="n">
        <v>359.84</v>
      </c>
      <c r="K961" s="4" t="n">
        <v>3388.3</v>
      </c>
      <c r="L961" s="4" t="n">
        <v>677.66</v>
      </c>
      <c r="M961" s="4" t="n">
        <v>27.09</v>
      </c>
      <c r="N961" s="4" t="n">
        <v>2683.55</v>
      </c>
      <c r="O961" s="4" t="n">
        <f aca="false">J961+N961</f>
        <v>3043.39</v>
      </c>
    </row>
    <row r="962" customFormat="false" ht="12.75" hidden="false" customHeight="true" outlineLevel="0" collapsed="false">
      <c r="A962" s="73" t="n">
        <v>77</v>
      </c>
      <c r="B962" s="4" t="s">
        <v>108</v>
      </c>
      <c r="C962" s="3" t="n">
        <v>0.02406842</v>
      </c>
      <c r="D962" s="4" t="n">
        <v>6110.58</v>
      </c>
      <c r="E962" s="4" t="n">
        <v>133626.35</v>
      </c>
      <c r="F962" s="4" t="n">
        <v>26725.26</v>
      </c>
      <c r="G962" s="4" t="n">
        <v>0</v>
      </c>
      <c r="H962" s="4" t="n">
        <v>106901.09</v>
      </c>
      <c r="I962" s="4" t="n">
        <f aca="false">D962+H962</f>
        <v>113011.67</v>
      </c>
      <c r="J962" s="4" t="n">
        <v>293.71</v>
      </c>
      <c r="K962" s="4" t="n">
        <v>2822.46</v>
      </c>
      <c r="L962" s="4" t="n">
        <v>564.49</v>
      </c>
      <c r="M962" s="4" t="n">
        <v>22.57</v>
      </c>
      <c r="N962" s="4" t="n">
        <v>2235.4</v>
      </c>
      <c r="O962" s="4" t="n">
        <f aca="false">J962+N962</f>
        <v>2529.11</v>
      </c>
    </row>
    <row r="963" customFormat="false" ht="12.75" hidden="false" customHeight="true" outlineLevel="0" collapsed="false">
      <c r="A963" s="73" t="n">
        <v>78</v>
      </c>
      <c r="B963" s="4" t="s">
        <v>109</v>
      </c>
      <c r="C963" s="3" t="n">
        <v>0.03442732</v>
      </c>
      <c r="D963" s="4" t="n">
        <v>8678.9</v>
      </c>
      <c r="E963" s="4" t="n">
        <v>191138.35</v>
      </c>
      <c r="F963" s="4" t="n">
        <v>38227.67</v>
      </c>
      <c r="G963" s="4" t="n">
        <v>0</v>
      </c>
      <c r="H963" s="4" t="n">
        <v>152910.68</v>
      </c>
      <c r="I963" s="4" t="n">
        <f aca="false">D963+H963</f>
        <v>161589.58</v>
      </c>
      <c r="J963" s="4" t="n">
        <v>417.16</v>
      </c>
      <c r="K963" s="4" t="n">
        <v>4037.25</v>
      </c>
      <c r="L963" s="4" t="n">
        <v>807.45</v>
      </c>
      <c r="M963" s="4" t="n">
        <v>32.28</v>
      </c>
      <c r="N963" s="4" t="n">
        <v>3197.52</v>
      </c>
      <c r="O963" s="4" t="n">
        <f aca="false">J963+N963</f>
        <v>3614.68</v>
      </c>
    </row>
    <row r="964" customFormat="false" ht="12.75" hidden="false" customHeight="true" outlineLevel="0" collapsed="false">
      <c r="A964" s="73" t="n">
        <v>79</v>
      </c>
      <c r="B964" s="4" t="s">
        <v>110</v>
      </c>
      <c r="C964" s="3" t="n">
        <v>0.03769115</v>
      </c>
      <c r="D964" s="4" t="n">
        <v>8266.69</v>
      </c>
      <c r="E964" s="4" t="n">
        <v>209258.93</v>
      </c>
      <c r="F964" s="4" t="n">
        <v>41851.78</v>
      </c>
      <c r="G964" s="4" t="n">
        <v>0</v>
      </c>
      <c r="H964" s="4" t="n">
        <v>167407.15</v>
      </c>
      <c r="I964" s="4" t="n">
        <f aca="false">D964+H964</f>
        <v>175673.84</v>
      </c>
      <c r="J964" s="4" t="n">
        <v>397.35</v>
      </c>
      <c r="K964" s="4" t="n">
        <v>4420</v>
      </c>
      <c r="L964" s="4" t="n">
        <v>884</v>
      </c>
      <c r="M964" s="4" t="n">
        <v>35.35</v>
      </c>
      <c r="N964" s="4" t="n">
        <v>3500.65</v>
      </c>
      <c r="O964" s="4" t="n">
        <f aca="false">J964+N964</f>
        <v>3898</v>
      </c>
    </row>
    <row r="965" customFormat="false" ht="12.75" hidden="false" customHeight="true" outlineLevel="0" collapsed="false">
      <c r="A965" s="73" t="n">
        <v>80</v>
      </c>
      <c r="B965" s="4" t="s">
        <v>111</v>
      </c>
      <c r="C965" s="3" t="n">
        <v>0.05676555</v>
      </c>
      <c r="D965" s="4" t="n">
        <v>12485.09</v>
      </c>
      <c r="E965" s="4" t="n">
        <v>315158.83</v>
      </c>
      <c r="F965" s="4" t="n">
        <v>63031.76</v>
      </c>
      <c r="G965" s="4" t="n">
        <v>0</v>
      </c>
      <c r="H965" s="4" t="n">
        <v>252127.07</v>
      </c>
      <c r="I965" s="4" t="n">
        <f aca="false">D965+H965</f>
        <v>264612.16</v>
      </c>
      <c r="J965" s="4" t="n">
        <v>600.12</v>
      </c>
      <c r="K965" s="4" t="n">
        <v>6656.84</v>
      </c>
      <c r="L965" s="4" t="n">
        <v>1331.37</v>
      </c>
      <c r="M965" s="4" t="n">
        <v>53.24</v>
      </c>
      <c r="N965" s="4" t="n">
        <v>5272.23</v>
      </c>
      <c r="O965" s="4" t="n">
        <f aca="false">J965+N965</f>
        <v>5872.35</v>
      </c>
    </row>
    <row r="966" customFormat="false" ht="12.75" hidden="false" customHeight="true" outlineLevel="0" collapsed="false">
      <c r="A966" s="73" t="n">
        <v>81</v>
      </c>
      <c r="B966" s="4" t="s">
        <v>112</v>
      </c>
      <c r="C966" s="3" t="n">
        <v>0.02286752</v>
      </c>
      <c r="D966" s="4" t="n">
        <v>5626.03</v>
      </c>
      <c r="E966" s="4" t="n">
        <v>126959.04</v>
      </c>
      <c r="F966" s="4" t="n">
        <v>25391.81</v>
      </c>
      <c r="G966" s="4" t="n">
        <v>0</v>
      </c>
      <c r="H966" s="4" t="n">
        <v>101567.23</v>
      </c>
      <c r="I966" s="4" t="n">
        <f aca="false">D966+H966</f>
        <v>107193.26</v>
      </c>
      <c r="J966" s="4" t="n">
        <v>270.42</v>
      </c>
      <c r="K966" s="4" t="n">
        <v>2681.64</v>
      </c>
      <c r="L966" s="4" t="n">
        <v>536.33</v>
      </c>
      <c r="M966" s="4" t="n">
        <v>21.44</v>
      </c>
      <c r="N966" s="4" t="n">
        <v>2123.87</v>
      </c>
      <c r="O966" s="4" t="n">
        <f aca="false">J966+N966</f>
        <v>2394.29</v>
      </c>
    </row>
    <row r="967" customFormat="false" ht="12.75" hidden="false" customHeight="true" outlineLevel="0" collapsed="false">
      <c r="A967" s="73" t="n">
        <v>82</v>
      </c>
      <c r="B967" s="4" t="s">
        <v>113</v>
      </c>
      <c r="C967" s="3" t="n">
        <v>0.0588319</v>
      </c>
      <c r="D967" s="4" t="n">
        <v>14913.7</v>
      </c>
      <c r="E967" s="4" t="n">
        <v>326631.09</v>
      </c>
      <c r="F967" s="4" t="n">
        <v>65326.22</v>
      </c>
      <c r="G967" s="4" t="n">
        <v>0</v>
      </c>
      <c r="H967" s="4" t="n">
        <v>261304.87</v>
      </c>
      <c r="I967" s="4" t="n">
        <f aca="false">D967+H967</f>
        <v>276218.57</v>
      </c>
      <c r="J967" s="4" t="n">
        <v>716.85</v>
      </c>
      <c r="K967" s="4" t="n">
        <v>6899.17</v>
      </c>
      <c r="L967" s="4" t="n">
        <v>1379.84</v>
      </c>
      <c r="M967" s="4" t="n">
        <v>55.18</v>
      </c>
      <c r="N967" s="4" t="n">
        <v>5464.15</v>
      </c>
      <c r="O967" s="4" t="n">
        <f aca="false">J967+N967</f>
        <v>6181</v>
      </c>
    </row>
    <row r="968" customFormat="false" ht="12.75" hidden="false" customHeight="true" outlineLevel="0" collapsed="false">
      <c r="A968" s="73" t="n">
        <v>83</v>
      </c>
      <c r="B968" s="4" t="s">
        <v>114</v>
      </c>
      <c r="C968" s="3" t="n">
        <v>0.04246117</v>
      </c>
      <c r="D968" s="4" t="n">
        <v>9590.12</v>
      </c>
      <c r="E968" s="4" t="n">
        <v>235741.79</v>
      </c>
      <c r="F968" s="4" t="n">
        <v>47148.35</v>
      </c>
      <c r="G968" s="4" t="n">
        <v>0</v>
      </c>
      <c r="H968" s="4" t="n">
        <v>188593.44</v>
      </c>
      <c r="I968" s="4" t="n">
        <f aca="false">D968+H968</f>
        <v>198183.56</v>
      </c>
      <c r="J968" s="4" t="n">
        <v>460.96</v>
      </c>
      <c r="K968" s="4" t="n">
        <v>4979.37</v>
      </c>
      <c r="L968" s="4" t="n">
        <v>995.88</v>
      </c>
      <c r="M968" s="4" t="n">
        <v>39.82</v>
      </c>
      <c r="N968" s="4" t="n">
        <v>3943.67</v>
      </c>
      <c r="O968" s="4" t="n">
        <f aca="false">J968+N968</f>
        <v>4404.63</v>
      </c>
    </row>
    <row r="969" customFormat="false" ht="12.75" hidden="false" customHeight="true" outlineLevel="0" collapsed="false">
      <c r="A969" s="73" t="n">
        <v>84</v>
      </c>
      <c r="B969" s="4" t="s">
        <v>115</v>
      </c>
      <c r="C969" s="3" t="n">
        <v>0.05141684</v>
      </c>
      <c r="D969" s="4" t="n">
        <v>13311.95</v>
      </c>
      <c r="E969" s="4" t="n">
        <v>285463.11</v>
      </c>
      <c r="F969" s="4" t="n">
        <v>57092.62</v>
      </c>
      <c r="G969" s="4" t="n">
        <v>0</v>
      </c>
      <c r="H969" s="4" t="n">
        <v>228370.49</v>
      </c>
      <c r="I969" s="4" t="n">
        <f aca="false">D969+H969</f>
        <v>241682.44</v>
      </c>
      <c r="J969" s="4" t="n">
        <v>639.86</v>
      </c>
      <c r="K969" s="4" t="n">
        <v>6029.62</v>
      </c>
      <c r="L969" s="4" t="n">
        <v>1205.93</v>
      </c>
      <c r="M969" s="4" t="n">
        <v>48.23</v>
      </c>
      <c r="N969" s="4" t="n">
        <v>4775.46</v>
      </c>
      <c r="O969" s="4" t="n">
        <f aca="false">J969+N969</f>
        <v>5415.32</v>
      </c>
    </row>
    <row r="970" customFormat="false" ht="12.75" hidden="false" customHeight="true" outlineLevel="0" collapsed="false">
      <c r="A970" s="73" t="n">
        <v>85</v>
      </c>
      <c r="B970" s="4" t="s">
        <v>116</v>
      </c>
      <c r="C970" s="3" t="n">
        <v>0.02178286</v>
      </c>
      <c r="D970" s="4" t="n">
        <v>3863.37</v>
      </c>
      <c r="E970" s="4" t="n">
        <v>120937.08</v>
      </c>
      <c r="F970" s="4" t="n">
        <v>24187.41</v>
      </c>
      <c r="G970" s="4" t="n">
        <v>0</v>
      </c>
      <c r="H970" s="4" t="n">
        <v>96749.67</v>
      </c>
      <c r="I970" s="4" t="n">
        <f aca="false">D970+H970</f>
        <v>100613.04</v>
      </c>
      <c r="J970" s="4" t="n">
        <v>185.7</v>
      </c>
      <c r="K970" s="4" t="n">
        <v>2554.43</v>
      </c>
      <c r="L970" s="4" t="n">
        <v>510.88</v>
      </c>
      <c r="M970" s="4" t="n">
        <v>20.43</v>
      </c>
      <c r="N970" s="4" t="n">
        <v>2023.12</v>
      </c>
      <c r="O970" s="4" t="n">
        <f aca="false">J970+N970</f>
        <v>2208.82</v>
      </c>
    </row>
    <row r="971" customFormat="false" ht="12.75" hidden="false" customHeight="true" outlineLevel="0" collapsed="false">
      <c r="A971" s="73" t="n">
        <v>86</v>
      </c>
      <c r="B971" s="4" t="s">
        <v>117</v>
      </c>
      <c r="C971" s="3" t="n">
        <v>0.04731186</v>
      </c>
      <c r="D971" s="4" t="n">
        <v>9336.16</v>
      </c>
      <c r="E971" s="4" t="n">
        <v>262672.52</v>
      </c>
      <c r="F971" s="4" t="n">
        <v>52534.5</v>
      </c>
      <c r="G971" s="4" t="n">
        <v>0</v>
      </c>
      <c r="H971" s="4" t="n">
        <v>210138.02</v>
      </c>
      <c r="I971" s="4" t="n">
        <f aca="false">D971+H971</f>
        <v>219474.18</v>
      </c>
      <c r="J971" s="4" t="n">
        <v>448.76</v>
      </c>
      <c r="K971" s="4" t="n">
        <v>5548.21</v>
      </c>
      <c r="L971" s="4" t="n">
        <v>1109.64</v>
      </c>
      <c r="M971" s="4" t="n">
        <v>44.37</v>
      </c>
      <c r="N971" s="4" t="n">
        <v>4394.2</v>
      </c>
      <c r="O971" s="4" t="n">
        <f aca="false">J971+N971</f>
        <v>4842.96</v>
      </c>
    </row>
    <row r="972" customFormat="false" ht="12.75" hidden="false" customHeight="true" outlineLevel="0" collapsed="false">
      <c r="A972" s="73" t="n">
        <v>87</v>
      </c>
      <c r="B972" s="4" t="s">
        <v>118</v>
      </c>
      <c r="C972" s="3" t="n">
        <v>0.01514896</v>
      </c>
      <c r="D972" s="4" t="n">
        <v>3522.47</v>
      </c>
      <c r="E972" s="4" t="n">
        <v>84106.08</v>
      </c>
      <c r="F972" s="4" t="n">
        <v>16821.22</v>
      </c>
      <c r="G972" s="4" t="n">
        <v>0</v>
      </c>
      <c r="H972" s="4" t="n">
        <v>67284.86</v>
      </c>
      <c r="I972" s="4" t="n">
        <f aca="false">D972+H972</f>
        <v>70807.33</v>
      </c>
      <c r="J972" s="4" t="n">
        <v>169.31</v>
      </c>
      <c r="K972" s="4" t="n">
        <v>1776.49</v>
      </c>
      <c r="L972" s="4" t="n">
        <v>355.3</v>
      </c>
      <c r="M972" s="4" t="n">
        <v>14.2</v>
      </c>
      <c r="N972" s="4" t="n">
        <v>1406.99</v>
      </c>
      <c r="O972" s="4" t="n">
        <f aca="false">J972+N972</f>
        <v>1576.3</v>
      </c>
    </row>
    <row r="973" customFormat="false" ht="12.75" hidden="false" customHeight="true" outlineLevel="0" collapsed="false">
      <c r="A973" s="73" t="n">
        <v>88</v>
      </c>
      <c r="B973" s="4" t="s">
        <v>119</v>
      </c>
      <c r="C973" s="3" t="n">
        <v>0.03972046</v>
      </c>
      <c r="D973" s="4" t="n">
        <v>10498.94</v>
      </c>
      <c r="E973" s="4" t="n">
        <v>220525.53</v>
      </c>
      <c r="F973" s="4" t="n">
        <v>44105.1</v>
      </c>
      <c r="G973" s="4" t="n">
        <v>0</v>
      </c>
      <c r="H973" s="4" t="n">
        <v>176420.43</v>
      </c>
      <c r="I973" s="4" t="n">
        <f aca="false">D973+H973</f>
        <v>186919.37</v>
      </c>
      <c r="J973" s="4" t="n">
        <v>504.65</v>
      </c>
      <c r="K973" s="4" t="n">
        <v>4657.97</v>
      </c>
      <c r="L973" s="4" t="n">
        <v>931.59</v>
      </c>
      <c r="M973" s="4" t="n">
        <v>37.25</v>
      </c>
      <c r="N973" s="4" t="n">
        <v>3689.13</v>
      </c>
      <c r="O973" s="4" t="n">
        <f aca="false">J973+N973</f>
        <v>4193.78</v>
      </c>
    </row>
    <row r="974" customFormat="false" ht="12.75" hidden="false" customHeight="true" outlineLevel="0" collapsed="false">
      <c r="A974" s="73" t="n">
        <v>89</v>
      </c>
      <c r="B974" s="4" t="s">
        <v>120</v>
      </c>
      <c r="C974" s="3" t="n">
        <v>0.03981843</v>
      </c>
      <c r="D974" s="4" t="n">
        <v>10255.72</v>
      </c>
      <c r="E974" s="4" t="n">
        <v>221069.45</v>
      </c>
      <c r="F974" s="4" t="n">
        <v>44213.88</v>
      </c>
      <c r="G974" s="4" t="n">
        <v>0</v>
      </c>
      <c r="H974" s="4" t="n">
        <v>176855.57</v>
      </c>
      <c r="I974" s="4" t="n">
        <f aca="false">D974+H974</f>
        <v>187111.29</v>
      </c>
      <c r="J974" s="4" t="n">
        <v>492.96</v>
      </c>
      <c r="K974" s="4" t="n">
        <v>4669.45</v>
      </c>
      <c r="L974" s="4" t="n">
        <v>933.89</v>
      </c>
      <c r="M974" s="4" t="n">
        <v>37.34</v>
      </c>
      <c r="N974" s="4" t="n">
        <v>3698.22</v>
      </c>
      <c r="O974" s="4" t="n">
        <f aca="false">J974+N974</f>
        <v>4191.18</v>
      </c>
    </row>
    <row r="975" customFormat="false" ht="12.75" hidden="false" customHeight="true" outlineLevel="0" collapsed="false">
      <c r="A975" s="73" t="n">
        <v>90</v>
      </c>
      <c r="B975" s="4" t="s">
        <v>121</v>
      </c>
      <c r="C975" s="3" t="n">
        <v>0.45967808</v>
      </c>
      <c r="D975" s="4" t="n">
        <v>142599.14</v>
      </c>
      <c r="E975" s="4" t="n">
        <v>2552104.47</v>
      </c>
      <c r="F975" s="4" t="n">
        <v>510420.89</v>
      </c>
      <c r="G975" s="4" t="n">
        <v>0</v>
      </c>
      <c r="H975" s="4" t="n">
        <v>2041683.58</v>
      </c>
      <c r="I975" s="4" t="n">
        <f aca="false">D975+H975</f>
        <v>2184282.72</v>
      </c>
      <c r="J975" s="4" t="n">
        <v>6854.3</v>
      </c>
      <c r="K975" s="4" t="n">
        <v>53906.21</v>
      </c>
      <c r="L975" s="4" t="n">
        <v>10781.24</v>
      </c>
      <c r="M975" s="4" t="n">
        <v>431.24</v>
      </c>
      <c r="N975" s="4" t="n">
        <v>42693.73</v>
      </c>
      <c r="O975" s="4" t="n">
        <f aca="false">J975+N975</f>
        <v>49548.03</v>
      </c>
    </row>
    <row r="976" customFormat="false" ht="12.75" hidden="false" customHeight="true" outlineLevel="0" collapsed="false">
      <c r="A976" s="73" t="n">
        <v>91</v>
      </c>
      <c r="B976" s="4" t="s">
        <v>122</v>
      </c>
      <c r="C976" s="3" t="n">
        <v>0.03376807</v>
      </c>
      <c r="D976" s="4" t="n">
        <v>7193.45</v>
      </c>
      <c r="E976" s="4" t="n">
        <v>187478.24</v>
      </c>
      <c r="F976" s="4" t="n">
        <v>37495.65</v>
      </c>
      <c r="G976" s="4" t="n">
        <v>0</v>
      </c>
      <c r="H976" s="4" t="n">
        <v>149982.59</v>
      </c>
      <c r="I976" s="4" t="n">
        <f aca="false">D976+H976</f>
        <v>157176.04</v>
      </c>
      <c r="J976" s="4" t="n">
        <v>345.76</v>
      </c>
      <c r="K976" s="4" t="n">
        <v>3959.94</v>
      </c>
      <c r="L976" s="4" t="n">
        <v>791.99</v>
      </c>
      <c r="M976" s="4" t="n">
        <v>31.67</v>
      </c>
      <c r="N976" s="4" t="n">
        <v>3136.28</v>
      </c>
      <c r="O976" s="4" t="n">
        <f aca="false">J976+N976</f>
        <v>3482.04</v>
      </c>
    </row>
    <row r="977" customFormat="false" ht="12.75" hidden="false" customHeight="true" outlineLevel="0" collapsed="false">
      <c r="A977" s="73" t="n">
        <v>92</v>
      </c>
      <c r="B977" s="4" t="s">
        <v>123</v>
      </c>
      <c r="C977" s="3" t="n">
        <v>0.04106899</v>
      </c>
      <c r="D977" s="4" t="n">
        <v>9968.5</v>
      </c>
      <c r="E977" s="4" t="n">
        <v>228012.49</v>
      </c>
      <c r="F977" s="4" t="n">
        <v>45602.49</v>
      </c>
      <c r="G977" s="4" t="n">
        <v>0</v>
      </c>
      <c r="H977" s="4" t="n">
        <v>182410</v>
      </c>
      <c r="I977" s="4" t="n">
        <f aca="false">D977+H977</f>
        <v>192378.5</v>
      </c>
      <c r="J977" s="4" t="n">
        <v>479.15</v>
      </c>
      <c r="K977" s="4" t="n">
        <v>4816.11</v>
      </c>
      <c r="L977" s="4" t="n">
        <v>963.22</v>
      </c>
      <c r="M977" s="4" t="n">
        <v>38.52</v>
      </c>
      <c r="N977" s="4" t="n">
        <v>3814.37</v>
      </c>
      <c r="O977" s="4" t="n">
        <f aca="false">J977+N977</f>
        <v>4293.52</v>
      </c>
    </row>
    <row r="978" customFormat="false" ht="12.75" hidden="false" customHeight="true" outlineLevel="0" collapsed="false">
      <c r="A978" s="73" t="n">
        <v>93</v>
      </c>
      <c r="B978" s="4" t="s">
        <v>124</v>
      </c>
      <c r="C978" s="3" t="n">
        <v>0.1750182</v>
      </c>
      <c r="D978" s="4" t="n">
        <v>40686.63</v>
      </c>
      <c r="E978" s="4" t="n">
        <v>971690.28</v>
      </c>
      <c r="F978" s="4" t="n">
        <v>194338.05</v>
      </c>
      <c r="G978" s="4" t="n">
        <v>0</v>
      </c>
      <c r="H978" s="4" t="n">
        <v>777352.23</v>
      </c>
      <c r="I978" s="4" t="n">
        <f aca="false">D978+H978</f>
        <v>818038.86</v>
      </c>
      <c r="J978" s="4" t="n">
        <v>1955.68</v>
      </c>
      <c r="K978" s="4" t="n">
        <v>20524.29</v>
      </c>
      <c r="L978" s="4" t="n">
        <v>4104.86</v>
      </c>
      <c r="M978" s="4" t="n">
        <v>164.19</v>
      </c>
      <c r="N978" s="4" t="n">
        <v>16255.24</v>
      </c>
      <c r="O978" s="4" t="n">
        <f aca="false">J978+N978</f>
        <v>18210.92</v>
      </c>
    </row>
    <row r="979" customFormat="false" ht="12.75" hidden="false" customHeight="true" outlineLevel="0" collapsed="false">
      <c r="A979" s="73" t="n">
        <v>94</v>
      </c>
      <c r="B979" s="4" t="s">
        <v>125</v>
      </c>
      <c r="C979" s="3" t="n">
        <v>0.08972172</v>
      </c>
      <c r="D979" s="4" t="n">
        <v>24474.96</v>
      </c>
      <c r="E979" s="4" t="n">
        <v>498129.45</v>
      </c>
      <c r="F979" s="4" t="n">
        <v>99625.88</v>
      </c>
      <c r="G979" s="4" t="n">
        <v>0</v>
      </c>
      <c r="H979" s="4" t="n">
        <v>398503.57</v>
      </c>
      <c r="I979" s="4" t="n">
        <f aca="false">D979+H979</f>
        <v>422978.53</v>
      </c>
      <c r="J979" s="4" t="n">
        <v>1176.43</v>
      </c>
      <c r="K979" s="4" t="n">
        <v>10521.59</v>
      </c>
      <c r="L979" s="4" t="n">
        <v>2104.31</v>
      </c>
      <c r="M979" s="4" t="n">
        <v>84.17</v>
      </c>
      <c r="N979" s="4" t="n">
        <v>8333.11</v>
      </c>
      <c r="O979" s="4" t="n">
        <f aca="false">J979+N979</f>
        <v>9509.54</v>
      </c>
    </row>
    <row r="980" customFormat="false" ht="12.75" hidden="false" customHeight="true" outlineLevel="0" collapsed="false">
      <c r="A980" s="73" t="n">
        <v>95</v>
      </c>
      <c r="B980" s="4" t="s">
        <v>126</v>
      </c>
      <c r="C980" s="3" t="n">
        <v>0.05744119</v>
      </c>
      <c r="D980" s="4" t="n">
        <v>14633.17</v>
      </c>
      <c r="E980" s="4" t="n">
        <v>318909.93</v>
      </c>
      <c r="F980" s="4" t="n">
        <v>63781.98</v>
      </c>
      <c r="G980" s="4" t="n">
        <v>0</v>
      </c>
      <c r="H980" s="4" t="n">
        <v>255127.95</v>
      </c>
      <c r="I980" s="4" t="n">
        <f aca="false">D980+H980</f>
        <v>269761.12</v>
      </c>
      <c r="J980" s="4" t="n">
        <v>703.37</v>
      </c>
      <c r="K980" s="4" t="n">
        <v>6736.08</v>
      </c>
      <c r="L980" s="4" t="n">
        <v>1347.22</v>
      </c>
      <c r="M980" s="4" t="n">
        <v>53.88</v>
      </c>
      <c r="N980" s="4" t="n">
        <v>5334.98</v>
      </c>
      <c r="O980" s="4" t="n">
        <f aca="false">J980+N980</f>
        <v>6038.35</v>
      </c>
    </row>
    <row r="981" customFormat="false" ht="12.75" hidden="false" customHeight="true" outlineLevel="0" collapsed="false">
      <c r="A981" s="73" t="n">
        <v>96</v>
      </c>
      <c r="B981" s="4" t="s">
        <v>127</v>
      </c>
      <c r="C981" s="3" t="n">
        <v>0.01749869</v>
      </c>
      <c r="D981" s="4" t="n">
        <v>5964.75</v>
      </c>
      <c r="E981" s="4" t="n">
        <v>97151.63</v>
      </c>
      <c r="F981" s="4" t="n">
        <v>19430.32</v>
      </c>
      <c r="G981" s="4" t="n">
        <v>0</v>
      </c>
      <c r="H981" s="4" t="n">
        <v>77721.31</v>
      </c>
      <c r="I981" s="4" t="n">
        <f aca="false">D981+H981</f>
        <v>83686.06</v>
      </c>
      <c r="J981" s="4" t="n">
        <v>286.7</v>
      </c>
      <c r="K981" s="4" t="n">
        <v>2052.04</v>
      </c>
      <c r="L981" s="4" t="n">
        <v>410.41</v>
      </c>
      <c r="M981" s="4" t="n">
        <v>16.41</v>
      </c>
      <c r="N981" s="4" t="n">
        <v>1625.22</v>
      </c>
      <c r="O981" s="4" t="n">
        <f aca="false">J981+N981</f>
        <v>1911.92</v>
      </c>
    </row>
    <row r="982" customFormat="false" ht="12.75" hidden="false" customHeight="true" outlineLevel="0" collapsed="false">
      <c r="A982" s="73" t="n">
        <v>97</v>
      </c>
      <c r="B982" s="4" t="s">
        <v>128</v>
      </c>
      <c r="C982" s="3" t="n">
        <v>0.04061089</v>
      </c>
      <c r="D982" s="4" t="n">
        <v>9539.05</v>
      </c>
      <c r="E982" s="4" t="n">
        <v>225469.15</v>
      </c>
      <c r="F982" s="4" t="n">
        <v>45093.83</v>
      </c>
      <c r="G982" s="4" t="n">
        <v>0</v>
      </c>
      <c r="H982" s="4" t="n">
        <v>180375.32</v>
      </c>
      <c r="I982" s="4" t="n">
        <f aca="false">D982+H982</f>
        <v>189914.37</v>
      </c>
      <c r="J982" s="4" t="n">
        <v>458.51</v>
      </c>
      <c r="K982" s="4" t="n">
        <v>4762.39</v>
      </c>
      <c r="L982" s="4" t="n">
        <v>952.48</v>
      </c>
      <c r="M982" s="4" t="n">
        <v>38.09</v>
      </c>
      <c r="N982" s="4" t="n">
        <v>3771.82</v>
      </c>
      <c r="O982" s="4" t="n">
        <f aca="false">J982+N982</f>
        <v>4230.33</v>
      </c>
    </row>
    <row r="983" customFormat="false" ht="12.75" hidden="false" customHeight="true" outlineLevel="0" collapsed="false">
      <c r="A983" s="73" t="n">
        <v>98</v>
      </c>
      <c r="B983" s="4" t="s">
        <v>129</v>
      </c>
      <c r="C983" s="3" t="n">
        <v>0.18308003</v>
      </c>
      <c r="D983" s="4" t="n">
        <v>54766.86</v>
      </c>
      <c r="E983" s="4" t="n">
        <v>1016449.07</v>
      </c>
      <c r="F983" s="4" t="n">
        <v>203289.81</v>
      </c>
      <c r="G983" s="4" t="n">
        <v>0</v>
      </c>
      <c r="H983" s="4" t="n">
        <v>813159.26</v>
      </c>
      <c r="I983" s="4" t="n">
        <f aca="false">D983+H983</f>
        <v>867926.12</v>
      </c>
      <c r="J983" s="4" t="n">
        <v>2632.47</v>
      </c>
      <c r="K983" s="4" t="n">
        <v>21469.68</v>
      </c>
      <c r="L983" s="4" t="n">
        <v>4293.93</v>
      </c>
      <c r="M983" s="4" t="n">
        <v>171.75</v>
      </c>
      <c r="N983" s="4" t="n">
        <v>17004</v>
      </c>
      <c r="O983" s="4" t="n">
        <f aca="false">J983+N983</f>
        <v>19636.47</v>
      </c>
    </row>
    <row r="984" customFormat="false" ht="12.75" hidden="false" customHeight="true" outlineLevel="0" collapsed="false">
      <c r="A984" s="73" t="n">
        <v>99</v>
      </c>
      <c r="B984" s="4" t="s">
        <v>130</v>
      </c>
      <c r="C984" s="3" t="n">
        <v>0.03168629</v>
      </c>
      <c r="D984" s="4" t="n">
        <v>7604</v>
      </c>
      <c r="E984" s="4" t="n">
        <v>175920.31</v>
      </c>
      <c r="F984" s="4" t="n">
        <v>35184.06</v>
      </c>
      <c r="G984" s="4" t="n">
        <v>0</v>
      </c>
      <c r="H984" s="4" t="n">
        <v>140736.25</v>
      </c>
      <c r="I984" s="4" t="n">
        <f aca="false">D984+H984</f>
        <v>148340.25</v>
      </c>
      <c r="J984" s="4" t="n">
        <v>365.5</v>
      </c>
      <c r="K984" s="4" t="n">
        <v>3715.82</v>
      </c>
      <c r="L984" s="4" t="n">
        <v>743.17</v>
      </c>
      <c r="M984" s="4" t="n">
        <v>29.71</v>
      </c>
      <c r="N984" s="4" t="n">
        <v>2942.94</v>
      </c>
      <c r="O984" s="4" t="n">
        <f aca="false">J984+N984</f>
        <v>3308.44</v>
      </c>
    </row>
    <row r="985" customFormat="false" ht="12.75" hidden="false" customHeight="true" outlineLevel="0" collapsed="false">
      <c r="A985" s="73" t="n">
        <v>100</v>
      </c>
      <c r="B985" s="4" t="s">
        <v>131</v>
      </c>
      <c r="C985" s="3" t="n">
        <v>0.07901865</v>
      </c>
      <c r="D985" s="4" t="n">
        <v>18214.78</v>
      </c>
      <c r="E985" s="4" t="n">
        <v>438706.67</v>
      </c>
      <c r="F985" s="4" t="n">
        <v>87741.33</v>
      </c>
      <c r="G985" s="4" t="n">
        <v>0</v>
      </c>
      <c r="H985" s="4" t="n">
        <v>350965.34</v>
      </c>
      <c r="I985" s="4" t="n">
        <f aca="false">D985+H985</f>
        <v>369180.12</v>
      </c>
      <c r="J985" s="4" t="n">
        <v>875.52</v>
      </c>
      <c r="K985" s="4" t="n">
        <v>9266.46</v>
      </c>
      <c r="L985" s="4" t="n">
        <v>1853.29</v>
      </c>
      <c r="M985" s="4" t="n">
        <v>74.12</v>
      </c>
      <c r="N985" s="4" t="n">
        <v>7339.05</v>
      </c>
      <c r="O985" s="4" t="n">
        <f aca="false">J985+N985</f>
        <v>8214.57</v>
      </c>
    </row>
    <row r="986" customFormat="false" ht="12.75" hidden="false" customHeight="true" outlineLevel="0" collapsed="false">
      <c r="A986" s="73" t="n">
        <v>101</v>
      </c>
      <c r="B986" s="4" t="s">
        <v>132</v>
      </c>
      <c r="C986" s="3" t="n">
        <v>0.02682941</v>
      </c>
      <c r="D986" s="4" t="n">
        <v>6076.08</v>
      </c>
      <c r="E986" s="4" t="n">
        <v>148955.21</v>
      </c>
      <c r="F986" s="4" t="n">
        <v>29791.04</v>
      </c>
      <c r="G986" s="4" t="n">
        <v>0</v>
      </c>
      <c r="H986" s="4" t="n">
        <v>119164.17</v>
      </c>
      <c r="I986" s="4" t="n">
        <f aca="false">D986+H986</f>
        <v>125240.25</v>
      </c>
      <c r="J986" s="4" t="n">
        <v>292.05</v>
      </c>
      <c r="K986" s="4" t="n">
        <v>3146.25</v>
      </c>
      <c r="L986" s="4" t="n">
        <v>629.25</v>
      </c>
      <c r="M986" s="4" t="n">
        <v>25.16</v>
      </c>
      <c r="N986" s="4" t="n">
        <v>2491.84</v>
      </c>
      <c r="O986" s="4" t="n">
        <f aca="false">J986+N986</f>
        <v>2783.89</v>
      </c>
    </row>
    <row r="987" customFormat="false" ht="12.75" hidden="false" customHeight="true" outlineLevel="0" collapsed="false">
      <c r="A987" s="73" t="n">
        <v>102</v>
      </c>
      <c r="B987" s="4" t="s">
        <v>133</v>
      </c>
      <c r="C987" s="3" t="n">
        <v>0.02266228</v>
      </c>
      <c r="D987" s="4" t="n">
        <v>5264.17</v>
      </c>
      <c r="E987" s="4" t="n">
        <v>125819.57</v>
      </c>
      <c r="F987" s="4" t="n">
        <v>25163.91</v>
      </c>
      <c r="G987" s="4" t="n">
        <v>0</v>
      </c>
      <c r="H987" s="4" t="n">
        <v>100655.66</v>
      </c>
      <c r="I987" s="4" t="n">
        <f aca="false">D987+H987</f>
        <v>105919.83</v>
      </c>
      <c r="J987" s="4" t="n">
        <v>253.03</v>
      </c>
      <c r="K987" s="4" t="n">
        <v>2657.58</v>
      </c>
      <c r="L987" s="4" t="n">
        <v>531.51</v>
      </c>
      <c r="M987" s="4" t="n">
        <v>21.26</v>
      </c>
      <c r="N987" s="4" t="n">
        <v>2104.81</v>
      </c>
      <c r="O987" s="4" t="n">
        <f aca="false">J987+N987</f>
        <v>2357.84</v>
      </c>
    </row>
    <row r="988" customFormat="false" ht="12.75" hidden="false" customHeight="true" outlineLevel="0" collapsed="false">
      <c r="A988" s="73" t="n">
        <v>103</v>
      </c>
      <c r="B988" s="4" t="s">
        <v>134</v>
      </c>
      <c r="C988" s="3" t="n">
        <v>0.04382951</v>
      </c>
      <c r="D988" s="4" t="n">
        <v>10740.91</v>
      </c>
      <c r="E988" s="4" t="n">
        <v>243338.73</v>
      </c>
      <c r="F988" s="4" t="n">
        <v>48667.74</v>
      </c>
      <c r="G988" s="4" t="n">
        <v>0</v>
      </c>
      <c r="H988" s="4" t="n">
        <v>194670.99</v>
      </c>
      <c r="I988" s="4" t="n">
        <f aca="false">D988+H988</f>
        <v>205411.9</v>
      </c>
      <c r="J988" s="4" t="n">
        <v>516.28</v>
      </c>
      <c r="K988" s="4" t="n">
        <v>5139.84</v>
      </c>
      <c r="L988" s="4" t="n">
        <v>1027.97</v>
      </c>
      <c r="M988" s="4" t="n">
        <v>41.1</v>
      </c>
      <c r="N988" s="4" t="n">
        <v>4070.77</v>
      </c>
      <c r="O988" s="4" t="n">
        <f aca="false">J988+N988</f>
        <v>4587.05</v>
      </c>
    </row>
    <row r="989" customFormat="false" ht="12.75" hidden="false" customHeight="true" outlineLevel="0" collapsed="false">
      <c r="A989" s="73" t="n">
        <v>104</v>
      </c>
      <c r="B989" s="4" t="s">
        <v>135</v>
      </c>
      <c r="C989" s="3" t="n">
        <v>0.01401719</v>
      </c>
      <c r="D989" s="4" t="n">
        <v>3790.56</v>
      </c>
      <c r="E989" s="4" t="n">
        <v>77822.58</v>
      </c>
      <c r="F989" s="4" t="n">
        <v>15564.52</v>
      </c>
      <c r="G989" s="4" t="n">
        <v>0</v>
      </c>
      <c r="H989" s="4" t="n">
        <v>62258.06</v>
      </c>
      <c r="I989" s="4" t="n">
        <f aca="false">D989+H989</f>
        <v>66048.62</v>
      </c>
      <c r="J989" s="4" t="n">
        <v>182.2</v>
      </c>
      <c r="K989" s="4" t="n">
        <v>1643.77</v>
      </c>
      <c r="L989" s="4" t="n">
        <v>328.75</v>
      </c>
      <c r="M989" s="4" t="n">
        <v>13.14</v>
      </c>
      <c r="N989" s="4" t="n">
        <v>1301.88</v>
      </c>
      <c r="O989" s="4" t="n">
        <f aca="false">J989+N989</f>
        <v>1484.08</v>
      </c>
    </row>
    <row r="990" customFormat="false" ht="12.75" hidden="false" customHeight="true" outlineLevel="0" collapsed="false">
      <c r="A990" s="73" t="n">
        <v>105</v>
      </c>
      <c r="B990" s="4" t="s">
        <v>136</v>
      </c>
      <c r="C990" s="3" t="n">
        <v>0.08848128</v>
      </c>
      <c r="D990" s="4" t="n">
        <v>22019.26</v>
      </c>
      <c r="E990" s="4" t="n">
        <v>491242.62</v>
      </c>
      <c r="F990" s="4" t="n">
        <v>98248.52</v>
      </c>
      <c r="G990" s="4" t="n">
        <v>0</v>
      </c>
      <c r="H990" s="4" t="n">
        <v>392994.1</v>
      </c>
      <c r="I990" s="4" t="n">
        <f aca="false">D990+H990</f>
        <v>415013.36</v>
      </c>
      <c r="J990" s="4" t="n">
        <v>1058.39</v>
      </c>
      <c r="K990" s="4" t="n">
        <v>10376.14</v>
      </c>
      <c r="L990" s="4" t="n">
        <v>2075.23</v>
      </c>
      <c r="M990" s="4" t="n">
        <v>83</v>
      </c>
      <c r="N990" s="4" t="n">
        <v>8217.91</v>
      </c>
      <c r="O990" s="4" t="n">
        <f aca="false">J990+N990</f>
        <v>9276.3</v>
      </c>
    </row>
    <row r="991" customFormat="false" ht="12.75" hidden="false" customHeight="true" outlineLevel="0" collapsed="false">
      <c r="A991" s="73" t="n">
        <v>106</v>
      </c>
      <c r="B991" s="4" t="s">
        <v>137</v>
      </c>
      <c r="C991" s="3" t="n">
        <v>0.10113855</v>
      </c>
      <c r="D991" s="4" t="n">
        <v>22939.82</v>
      </c>
      <c r="E991" s="4" t="n">
        <v>561515.01</v>
      </c>
      <c r="F991" s="4" t="n">
        <v>112303</v>
      </c>
      <c r="G991" s="4" t="n">
        <v>0</v>
      </c>
      <c r="H991" s="4" t="n">
        <v>449212.01</v>
      </c>
      <c r="I991" s="4" t="n">
        <f aca="false">D991+H991</f>
        <v>472151.83</v>
      </c>
      <c r="J991" s="4" t="n">
        <v>1102.64</v>
      </c>
      <c r="K991" s="4" t="n">
        <v>11860.45</v>
      </c>
      <c r="L991" s="4" t="n">
        <v>2372.09</v>
      </c>
      <c r="M991" s="4" t="n">
        <v>94.87</v>
      </c>
      <c r="N991" s="4" t="n">
        <v>9393.49</v>
      </c>
      <c r="O991" s="4" t="n">
        <f aca="false">J991+N991</f>
        <v>10496.13</v>
      </c>
    </row>
    <row r="992" customFormat="false" ht="12.75" hidden="false" customHeight="true" outlineLevel="0" collapsed="false">
      <c r="A992" s="73" t="n">
        <v>107</v>
      </c>
      <c r="B992" s="4" t="s">
        <v>138</v>
      </c>
      <c r="C992" s="3" t="n">
        <v>0.03328301</v>
      </c>
      <c r="D992" s="4" t="n">
        <v>8792.45</v>
      </c>
      <c r="E992" s="4" t="n">
        <v>184785.21</v>
      </c>
      <c r="F992" s="4" t="n">
        <v>36957.04</v>
      </c>
      <c r="G992" s="4" t="n">
        <v>0</v>
      </c>
      <c r="H992" s="4" t="n">
        <v>147828.17</v>
      </c>
      <c r="I992" s="4" t="n">
        <f aca="false">D992+H992</f>
        <v>156620.62</v>
      </c>
      <c r="J992" s="4" t="n">
        <v>422.62</v>
      </c>
      <c r="K992" s="4" t="n">
        <v>3903.06</v>
      </c>
      <c r="L992" s="4" t="n">
        <v>780.61</v>
      </c>
      <c r="M992" s="4" t="n">
        <v>31.22</v>
      </c>
      <c r="N992" s="4" t="n">
        <v>3091.23</v>
      </c>
      <c r="O992" s="4" t="n">
        <f aca="false">J992+N992</f>
        <v>3513.85</v>
      </c>
    </row>
    <row r="993" customFormat="false" ht="12.75" hidden="false" customHeight="true" outlineLevel="0" collapsed="false">
      <c r="A993" s="73" t="n">
        <v>108</v>
      </c>
      <c r="B993" s="4" t="s">
        <v>139</v>
      </c>
      <c r="C993" s="3" t="n">
        <v>0.01571656</v>
      </c>
      <c r="D993" s="4" t="n">
        <v>3907.81</v>
      </c>
      <c r="E993" s="4" t="n">
        <v>87257.36</v>
      </c>
      <c r="F993" s="4" t="n">
        <v>17451.47</v>
      </c>
      <c r="G993" s="4" t="n">
        <v>0</v>
      </c>
      <c r="H993" s="4" t="n">
        <v>69805.89</v>
      </c>
      <c r="I993" s="4" t="n">
        <f aca="false">D993+H993</f>
        <v>73713.7</v>
      </c>
      <c r="J993" s="4" t="n">
        <v>187.83</v>
      </c>
      <c r="K993" s="4" t="n">
        <v>1843.04</v>
      </c>
      <c r="L993" s="4" t="n">
        <v>368.61</v>
      </c>
      <c r="M993" s="4" t="n">
        <v>14.73</v>
      </c>
      <c r="N993" s="4" t="n">
        <v>1459.7</v>
      </c>
      <c r="O993" s="4" t="n">
        <f aca="false">J993+N993</f>
        <v>1647.53</v>
      </c>
    </row>
    <row r="994" customFormat="false" ht="12.75" hidden="false" customHeight="true" outlineLevel="0" collapsed="false">
      <c r="A994" s="73" t="n">
        <v>109</v>
      </c>
      <c r="B994" s="4" t="s">
        <v>140</v>
      </c>
      <c r="C994" s="3" t="n">
        <v>0.04703691</v>
      </c>
      <c r="D994" s="4" t="n">
        <v>11909.65</v>
      </c>
      <c r="E994" s="4" t="n">
        <v>261146</v>
      </c>
      <c r="F994" s="4" t="n">
        <v>52229.19</v>
      </c>
      <c r="G994" s="4" t="n">
        <v>0</v>
      </c>
      <c r="H994" s="4" t="n">
        <v>208916.81</v>
      </c>
      <c r="I994" s="4" t="n">
        <f aca="false">D994+H994</f>
        <v>220826.46</v>
      </c>
      <c r="J994" s="4" t="n">
        <v>572.46</v>
      </c>
      <c r="K994" s="4" t="n">
        <v>5515.96</v>
      </c>
      <c r="L994" s="4" t="n">
        <v>1103.19</v>
      </c>
      <c r="M994" s="4" t="n">
        <v>44.11</v>
      </c>
      <c r="N994" s="4" t="n">
        <v>4368.66</v>
      </c>
      <c r="O994" s="4" t="n">
        <f aca="false">J994+N994</f>
        <v>4941.12</v>
      </c>
    </row>
    <row r="995" customFormat="false" ht="12.75" hidden="false" customHeight="true" outlineLevel="0" collapsed="false">
      <c r="A995" s="73" t="n">
        <v>110</v>
      </c>
      <c r="B995" s="4" t="s">
        <v>141</v>
      </c>
      <c r="C995" s="3" t="n">
        <v>0.07322547</v>
      </c>
      <c r="D995" s="4" t="n">
        <v>18452.44</v>
      </c>
      <c r="E995" s="4" t="n">
        <v>406543.3</v>
      </c>
      <c r="F995" s="4" t="n">
        <v>81308.66</v>
      </c>
      <c r="G995" s="4" t="n">
        <v>0</v>
      </c>
      <c r="H995" s="4" t="n">
        <v>325234.64</v>
      </c>
      <c r="I995" s="4" t="n">
        <f aca="false">D995+H995</f>
        <v>343687.08</v>
      </c>
      <c r="J995" s="4" t="n">
        <v>886.95</v>
      </c>
      <c r="K995" s="4" t="n">
        <v>8587.09</v>
      </c>
      <c r="L995" s="4" t="n">
        <v>1717.42</v>
      </c>
      <c r="M995" s="4" t="n">
        <v>68.68</v>
      </c>
      <c r="N995" s="4" t="n">
        <v>6800.99</v>
      </c>
      <c r="O995" s="4" t="n">
        <f aca="false">J995+N995</f>
        <v>7687.94</v>
      </c>
    </row>
    <row r="996" customFormat="false" ht="12.75" hidden="false" customHeight="true" outlineLevel="0" collapsed="false">
      <c r="A996" s="73" t="n">
        <v>111</v>
      </c>
      <c r="B996" s="4" t="s">
        <v>142</v>
      </c>
      <c r="C996" s="3" t="n">
        <v>0.09159508</v>
      </c>
      <c r="D996" s="4" t="n">
        <v>23001.47</v>
      </c>
      <c r="E996" s="4" t="n">
        <v>508530.23</v>
      </c>
      <c r="F996" s="4" t="n">
        <v>101706.04</v>
      </c>
      <c r="G996" s="4" t="n">
        <v>0</v>
      </c>
      <c r="H996" s="4" t="n">
        <v>406824.19</v>
      </c>
      <c r="I996" s="4" t="n">
        <f aca="false">D996+H996</f>
        <v>429825.66</v>
      </c>
      <c r="J996" s="4" t="n">
        <v>1105.61</v>
      </c>
      <c r="K996" s="4" t="n">
        <v>10741.29</v>
      </c>
      <c r="L996" s="4" t="n">
        <v>2148.26</v>
      </c>
      <c r="M996" s="4" t="n">
        <v>85.92</v>
      </c>
      <c r="N996" s="4" t="n">
        <v>8507.11</v>
      </c>
      <c r="O996" s="4" t="n">
        <f aca="false">J996+N996</f>
        <v>9612.72</v>
      </c>
    </row>
    <row r="997" customFormat="false" ht="12.75" hidden="false" customHeight="true" outlineLevel="0" collapsed="false">
      <c r="A997" s="73" t="n">
        <v>112</v>
      </c>
      <c r="B997" s="4" t="s">
        <v>143</v>
      </c>
      <c r="C997" s="3" t="n">
        <v>0.1077617</v>
      </c>
      <c r="D997" s="4" t="n">
        <v>26369.86</v>
      </c>
      <c r="E997" s="4" t="n">
        <v>598286.32</v>
      </c>
      <c r="F997" s="4" t="n">
        <v>119657.26</v>
      </c>
      <c r="G997" s="4" t="n">
        <v>0</v>
      </c>
      <c r="H997" s="4" t="n">
        <v>478629.06</v>
      </c>
      <c r="I997" s="4" t="n">
        <f aca="false">D997+H997</f>
        <v>504998.92</v>
      </c>
      <c r="J997" s="4" t="n">
        <v>1267.51</v>
      </c>
      <c r="K997" s="4" t="n">
        <v>12637.14</v>
      </c>
      <c r="L997" s="4" t="n">
        <v>2527.43</v>
      </c>
      <c r="M997" s="4" t="n">
        <v>101.08</v>
      </c>
      <c r="N997" s="4" t="n">
        <v>10008.63</v>
      </c>
      <c r="O997" s="4" t="n">
        <f aca="false">J997+N997</f>
        <v>11276.14</v>
      </c>
    </row>
    <row r="998" customFormat="false" ht="12.75" hidden="false" customHeight="true" outlineLevel="0" collapsed="false">
      <c r="A998" s="73" t="n">
        <v>113</v>
      </c>
      <c r="B998" s="4" t="s">
        <v>144</v>
      </c>
      <c r="C998" s="3" t="n">
        <v>0.03991099</v>
      </c>
      <c r="D998" s="4" t="n">
        <v>9789.16</v>
      </c>
      <c r="E998" s="4" t="n">
        <v>221583.34</v>
      </c>
      <c r="F998" s="4" t="n">
        <v>44316.66</v>
      </c>
      <c r="G998" s="4" t="n">
        <v>0</v>
      </c>
      <c r="H998" s="4" t="n">
        <v>177266.68</v>
      </c>
      <c r="I998" s="4" t="n">
        <f aca="false">D998+H998</f>
        <v>187055.84</v>
      </c>
      <c r="J998" s="4" t="n">
        <v>470.53</v>
      </c>
      <c r="K998" s="4" t="n">
        <v>4680.32</v>
      </c>
      <c r="L998" s="4" t="n">
        <v>936.07</v>
      </c>
      <c r="M998" s="4" t="n">
        <v>37.43</v>
      </c>
      <c r="N998" s="4" t="n">
        <v>3706.82</v>
      </c>
      <c r="O998" s="4" t="n">
        <f aca="false">J998+N998</f>
        <v>4177.35</v>
      </c>
    </row>
    <row r="999" customFormat="false" ht="12.75" hidden="false" customHeight="true" outlineLevel="0" collapsed="false">
      <c r="A999" s="73" t="n">
        <v>114</v>
      </c>
      <c r="B999" s="4" t="s">
        <v>145</v>
      </c>
      <c r="C999" s="3" t="n">
        <v>0.13339444</v>
      </c>
      <c r="D999" s="4" t="n">
        <v>32477.8</v>
      </c>
      <c r="E999" s="4" t="n">
        <v>740597.72</v>
      </c>
      <c r="F999" s="4" t="n">
        <v>148119.55</v>
      </c>
      <c r="G999" s="4" t="n">
        <v>0</v>
      </c>
      <c r="H999" s="4" t="n">
        <v>592478.17</v>
      </c>
      <c r="I999" s="4" t="n">
        <f aca="false">D999+H999</f>
        <v>624955.97</v>
      </c>
      <c r="J999" s="4" t="n">
        <v>1561.1</v>
      </c>
      <c r="K999" s="4" t="n">
        <v>15643.08</v>
      </c>
      <c r="L999" s="4" t="n">
        <v>3128.62</v>
      </c>
      <c r="M999" s="4" t="n">
        <v>125.13</v>
      </c>
      <c r="N999" s="4" t="n">
        <v>12389.33</v>
      </c>
      <c r="O999" s="4" t="n">
        <f aca="false">J999+N999</f>
        <v>13950.43</v>
      </c>
    </row>
    <row r="1000" customFormat="false" ht="12.75" hidden="false" customHeight="true" outlineLevel="0" collapsed="false">
      <c r="A1000" s="73" t="n">
        <v>115</v>
      </c>
      <c r="B1000" s="4" t="s">
        <v>146</v>
      </c>
      <c r="C1000" s="3" t="n">
        <v>0.06737693</v>
      </c>
      <c r="D1000" s="4" t="n">
        <v>16793.54</v>
      </c>
      <c r="E1000" s="4" t="n">
        <v>374072.57</v>
      </c>
      <c r="F1000" s="4" t="n">
        <v>74814.52</v>
      </c>
      <c r="G1000" s="4" t="n">
        <v>0</v>
      </c>
      <c r="H1000" s="4" t="n">
        <v>299258.05</v>
      </c>
      <c r="I1000" s="4" t="n">
        <f aca="false">D1000+H1000</f>
        <v>316051.59</v>
      </c>
      <c r="J1000" s="4" t="n">
        <v>807.21</v>
      </c>
      <c r="K1000" s="4" t="n">
        <v>7901.24</v>
      </c>
      <c r="L1000" s="4" t="n">
        <v>1580.25</v>
      </c>
      <c r="M1000" s="4" t="n">
        <v>63.2</v>
      </c>
      <c r="N1000" s="4" t="n">
        <v>6257.79</v>
      </c>
      <c r="O1000" s="4" t="n">
        <f aca="false">J1000+N1000</f>
        <v>7065</v>
      </c>
    </row>
    <row r="1001" customFormat="false" ht="12.75" hidden="false" customHeight="true" outlineLevel="0" collapsed="false">
      <c r="A1001" s="73" t="n">
        <v>116</v>
      </c>
      <c r="B1001" s="4" t="s">
        <v>147</v>
      </c>
      <c r="C1001" s="3" t="n">
        <v>0.07782993</v>
      </c>
      <c r="D1001" s="4" t="n">
        <v>19531.61</v>
      </c>
      <c r="E1001" s="4" t="n">
        <v>432106.97</v>
      </c>
      <c r="F1001" s="4" t="n">
        <v>86421.39</v>
      </c>
      <c r="G1001" s="4" t="n">
        <v>0</v>
      </c>
      <c r="H1001" s="4" t="n">
        <v>345685.58</v>
      </c>
      <c r="I1001" s="4" t="n">
        <f aca="false">D1001+H1001</f>
        <v>365217.19</v>
      </c>
      <c r="J1001" s="4" t="n">
        <v>938.82</v>
      </c>
      <c r="K1001" s="4" t="n">
        <v>9127.04</v>
      </c>
      <c r="L1001" s="4" t="n">
        <v>1825.41</v>
      </c>
      <c r="M1001" s="4" t="n">
        <v>73</v>
      </c>
      <c r="N1001" s="4" t="n">
        <v>7228.63</v>
      </c>
      <c r="O1001" s="4" t="n">
        <f aca="false">J1001+N1001</f>
        <v>8167.45</v>
      </c>
    </row>
    <row r="1002" customFormat="false" ht="12.75" hidden="false" customHeight="true" outlineLevel="0" collapsed="false">
      <c r="A1002" s="73" t="n">
        <v>117</v>
      </c>
      <c r="B1002" s="4" t="s">
        <v>148</v>
      </c>
      <c r="C1002" s="3" t="n">
        <v>0.02610557</v>
      </c>
      <c r="D1002" s="4" t="n">
        <v>6449.91</v>
      </c>
      <c r="E1002" s="4" t="n">
        <v>144936.49</v>
      </c>
      <c r="F1002" s="4" t="n">
        <v>28987.29</v>
      </c>
      <c r="G1002" s="4" t="n">
        <v>0</v>
      </c>
      <c r="H1002" s="4" t="n">
        <v>115949.2</v>
      </c>
      <c r="I1002" s="4" t="n">
        <f aca="false">D1002+H1002</f>
        <v>122399.11</v>
      </c>
      <c r="J1002" s="4" t="n">
        <v>310.02</v>
      </c>
      <c r="K1002" s="4" t="n">
        <v>3061.37</v>
      </c>
      <c r="L1002" s="4" t="n">
        <v>612.27</v>
      </c>
      <c r="M1002" s="4" t="n">
        <v>24.49</v>
      </c>
      <c r="N1002" s="4" t="n">
        <v>2424.61</v>
      </c>
      <c r="O1002" s="4" t="n">
        <f aca="false">J1002+N1002</f>
        <v>2734.63</v>
      </c>
    </row>
    <row r="1003" customFormat="false" ht="12.75" hidden="false" customHeight="true" outlineLevel="0" collapsed="false">
      <c r="A1003" s="73" t="n">
        <v>118</v>
      </c>
      <c r="B1003" s="4" t="s">
        <v>149</v>
      </c>
      <c r="C1003" s="3" t="n">
        <v>0.11271747</v>
      </c>
      <c r="D1003" s="4" t="n">
        <v>27065.05</v>
      </c>
      <c r="E1003" s="4" t="n">
        <v>625800.46</v>
      </c>
      <c r="F1003" s="4" t="n">
        <v>125160.09</v>
      </c>
      <c r="G1003" s="4" t="n">
        <v>0</v>
      </c>
      <c r="H1003" s="4" t="n">
        <v>500640.37</v>
      </c>
      <c r="I1003" s="4" t="n">
        <f aca="false">D1003+H1003</f>
        <v>527705.42</v>
      </c>
      <c r="J1003" s="4" t="n">
        <v>1300.93</v>
      </c>
      <c r="K1003" s="4" t="n">
        <v>13218.31</v>
      </c>
      <c r="L1003" s="4" t="n">
        <v>2643.66</v>
      </c>
      <c r="M1003" s="4" t="n">
        <v>105.74</v>
      </c>
      <c r="N1003" s="4" t="n">
        <v>10468.91</v>
      </c>
      <c r="O1003" s="4" t="n">
        <f aca="false">J1003+N1003</f>
        <v>11769.84</v>
      </c>
    </row>
    <row r="1004" customFormat="false" ht="12.75" hidden="false" customHeight="true" outlineLevel="0" collapsed="false">
      <c r="A1004" s="73" t="n">
        <v>119</v>
      </c>
      <c r="B1004" s="4" t="s">
        <v>150</v>
      </c>
      <c r="C1004" s="3" t="n">
        <v>0.01840682</v>
      </c>
      <c r="D1004" s="4" t="n">
        <v>5259.02</v>
      </c>
      <c r="E1004" s="4" t="n">
        <v>102193.52</v>
      </c>
      <c r="F1004" s="4" t="n">
        <v>20438.71</v>
      </c>
      <c r="G1004" s="4" t="n">
        <v>0</v>
      </c>
      <c r="H1004" s="4" t="n">
        <v>81754.81</v>
      </c>
      <c r="I1004" s="4" t="n">
        <f aca="false">D1004+H1004</f>
        <v>87013.83</v>
      </c>
      <c r="J1004" s="4" t="n">
        <v>252.78</v>
      </c>
      <c r="K1004" s="4" t="n">
        <v>2158.54</v>
      </c>
      <c r="L1004" s="4" t="n">
        <v>431.71</v>
      </c>
      <c r="M1004" s="4" t="n">
        <v>17.26</v>
      </c>
      <c r="N1004" s="4" t="n">
        <v>1709.57</v>
      </c>
      <c r="O1004" s="4" t="n">
        <f aca="false">J1004+N1004</f>
        <v>1962.35</v>
      </c>
    </row>
    <row r="1005" customFormat="false" ht="12.75" hidden="false" customHeight="true" outlineLevel="0" collapsed="false">
      <c r="A1005" s="73" t="n">
        <v>120</v>
      </c>
      <c r="B1005" s="4" t="s">
        <v>151</v>
      </c>
      <c r="C1005" s="3" t="n">
        <v>0.04752091</v>
      </c>
      <c r="D1005" s="4" t="n">
        <v>11783.86</v>
      </c>
      <c r="E1005" s="4" t="n">
        <v>263833.14</v>
      </c>
      <c r="F1005" s="4" t="n">
        <v>52766.62</v>
      </c>
      <c r="G1005" s="4" t="n">
        <v>0</v>
      </c>
      <c r="H1005" s="4" t="n">
        <v>211066.52</v>
      </c>
      <c r="I1005" s="4" t="n">
        <f aca="false">D1005+H1005</f>
        <v>222850.38</v>
      </c>
      <c r="J1005" s="4" t="n">
        <v>566.41</v>
      </c>
      <c r="K1005" s="4" t="n">
        <v>5572.73</v>
      </c>
      <c r="L1005" s="4" t="n">
        <v>1114.54</v>
      </c>
      <c r="M1005" s="4" t="n">
        <v>44.57</v>
      </c>
      <c r="N1005" s="4" t="n">
        <v>4413.62</v>
      </c>
      <c r="O1005" s="4" t="n">
        <f aca="false">J1005+N1005</f>
        <v>4980.03</v>
      </c>
    </row>
    <row r="1006" customFormat="false" ht="12.75" hidden="false" customHeight="true" outlineLevel="0" collapsed="false">
      <c r="A1006" s="73" t="n">
        <v>121</v>
      </c>
      <c r="B1006" s="4" t="s">
        <v>152</v>
      </c>
      <c r="C1006" s="3" t="n">
        <v>0.02071976</v>
      </c>
      <c r="D1006" s="4" t="n">
        <v>5248.68</v>
      </c>
      <c r="E1006" s="4" t="n">
        <v>115034.81</v>
      </c>
      <c r="F1006" s="4" t="n">
        <v>23006.96</v>
      </c>
      <c r="G1006" s="4" t="n">
        <v>0</v>
      </c>
      <c r="H1006" s="4" t="n">
        <v>92027.85</v>
      </c>
      <c r="I1006" s="4" t="n">
        <f aca="false">D1006+H1006</f>
        <v>97276.53</v>
      </c>
      <c r="J1006" s="4" t="n">
        <v>252.28</v>
      </c>
      <c r="K1006" s="4" t="n">
        <v>2429.76</v>
      </c>
      <c r="L1006" s="4" t="n">
        <v>485.95</v>
      </c>
      <c r="M1006" s="4" t="n">
        <v>19.43</v>
      </c>
      <c r="N1006" s="4" t="n">
        <v>1924.38</v>
      </c>
      <c r="O1006" s="4" t="n">
        <f aca="false">J1006+N1006</f>
        <v>2176.66</v>
      </c>
    </row>
    <row r="1007" customFormat="false" ht="12.75" hidden="false" customHeight="true" outlineLevel="0" collapsed="false">
      <c r="A1007" s="73" t="n">
        <v>122</v>
      </c>
      <c r="B1007" s="4" t="s">
        <v>153</v>
      </c>
      <c r="C1007" s="3" t="n">
        <v>0.01536138</v>
      </c>
      <c r="D1007" s="4" t="n">
        <v>3567.12</v>
      </c>
      <c r="E1007" s="4" t="n">
        <v>85285.42</v>
      </c>
      <c r="F1007" s="4" t="n">
        <v>17057.08</v>
      </c>
      <c r="G1007" s="4" t="n">
        <v>0</v>
      </c>
      <c r="H1007" s="4" t="n">
        <v>68228.34</v>
      </c>
      <c r="I1007" s="4" t="n">
        <f aca="false">D1007+H1007</f>
        <v>71795.46</v>
      </c>
      <c r="J1007" s="4" t="n">
        <v>171.46</v>
      </c>
      <c r="K1007" s="4" t="n">
        <v>1801.4</v>
      </c>
      <c r="L1007" s="4" t="n">
        <v>360.28</v>
      </c>
      <c r="M1007" s="4" t="n">
        <v>14.4</v>
      </c>
      <c r="N1007" s="4" t="n">
        <v>1426.72</v>
      </c>
      <c r="O1007" s="4" t="n">
        <f aca="false">J1007+N1007</f>
        <v>1598.18</v>
      </c>
    </row>
    <row r="1008" customFormat="false" ht="12.75" hidden="false" customHeight="true" outlineLevel="0" collapsed="false">
      <c r="A1008" s="73" t="n">
        <v>123</v>
      </c>
      <c r="B1008" s="4" t="s">
        <v>154</v>
      </c>
      <c r="C1008" s="3" t="n">
        <v>0.06787827</v>
      </c>
      <c r="D1008" s="4" t="n">
        <v>14393.72</v>
      </c>
      <c r="E1008" s="4" t="n">
        <v>376855.97</v>
      </c>
      <c r="F1008" s="4" t="n">
        <v>75371.19</v>
      </c>
      <c r="G1008" s="4" t="n">
        <v>0</v>
      </c>
      <c r="H1008" s="4" t="n">
        <v>301484.78</v>
      </c>
      <c r="I1008" s="4" t="n">
        <f aca="false">D1008+H1008</f>
        <v>315878.5</v>
      </c>
      <c r="J1008" s="4" t="n">
        <v>691.86</v>
      </c>
      <c r="K1008" s="4" t="n">
        <v>7960.03</v>
      </c>
      <c r="L1008" s="4" t="n">
        <v>1592</v>
      </c>
      <c r="M1008" s="4" t="n">
        <v>63.67</v>
      </c>
      <c r="N1008" s="4" t="n">
        <v>6304.36</v>
      </c>
      <c r="O1008" s="4" t="n">
        <f aca="false">J1008+N1008</f>
        <v>6996.22</v>
      </c>
    </row>
    <row r="1009" customFormat="false" ht="12.75" hidden="false" customHeight="true" outlineLevel="0" collapsed="false">
      <c r="A1009" s="73" t="n">
        <v>124</v>
      </c>
      <c r="B1009" s="4" t="s">
        <v>155</v>
      </c>
      <c r="C1009" s="3" t="n">
        <v>0.03210219</v>
      </c>
      <c r="D1009" s="4" t="n">
        <v>7136.46</v>
      </c>
      <c r="E1009" s="4" t="n">
        <v>178229.36</v>
      </c>
      <c r="F1009" s="4" t="n">
        <v>35645.87</v>
      </c>
      <c r="G1009" s="4" t="n">
        <v>0</v>
      </c>
      <c r="H1009" s="4" t="n">
        <v>142583.49</v>
      </c>
      <c r="I1009" s="4" t="n">
        <f aca="false">D1009+H1009</f>
        <v>149719.95</v>
      </c>
      <c r="J1009" s="4" t="n">
        <v>343.02</v>
      </c>
      <c r="K1009" s="4" t="n">
        <v>3764.58</v>
      </c>
      <c r="L1009" s="4" t="n">
        <v>752.92</v>
      </c>
      <c r="M1009" s="4" t="n">
        <v>30.1</v>
      </c>
      <c r="N1009" s="4" t="n">
        <v>2981.56</v>
      </c>
      <c r="O1009" s="4" t="n">
        <f aca="false">J1009+N1009</f>
        <v>3324.58</v>
      </c>
    </row>
    <row r="1010" customFormat="false" ht="12.75" hidden="false" customHeight="true" outlineLevel="0" collapsed="false">
      <c r="A1010" s="73" t="n">
        <v>125</v>
      </c>
      <c r="B1010" s="4" t="s">
        <v>156</v>
      </c>
      <c r="C1010" s="3" t="n">
        <v>0.02536592</v>
      </c>
      <c r="D1010" s="4" t="n">
        <v>6756.7</v>
      </c>
      <c r="E1010" s="4" t="n">
        <v>140830.02</v>
      </c>
      <c r="F1010" s="4" t="n">
        <v>28166</v>
      </c>
      <c r="G1010" s="4" t="n">
        <v>0</v>
      </c>
      <c r="H1010" s="4" t="n">
        <v>112664.02</v>
      </c>
      <c r="I1010" s="4" t="n">
        <f aca="false">D1010+H1010</f>
        <v>119420.72</v>
      </c>
      <c r="J1010" s="4" t="n">
        <v>324.77</v>
      </c>
      <c r="K1010" s="4" t="n">
        <v>2974.63</v>
      </c>
      <c r="L1010" s="4" t="n">
        <v>594.93</v>
      </c>
      <c r="M1010" s="4" t="n">
        <v>23.79</v>
      </c>
      <c r="N1010" s="4" t="n">
        <v>2355.91</v>
      </c>
      <c r="O1010" s="4" t="n">
        <f aca="false">J1010+N1010</f>
        <v>2680.68</v>
      </c>
    </row>
    <row r="1011" customFormat="false" ht="12.75" hidden="false" customHeight="true" outlineLevel="0" collapsed="false">
      <c r="A1011" s="73" t="n">
        <v>126</v>
      </c>
      <c r="B1011" s="4" t="s">
        <v>157</v>
      </c>
      <c r="C1011" s="3" t="n">
        <v>0.10603334</v>
      </c>
      <c r="D1011" s="4" t="n">
        <v>22961.02</v>
      </c>
      <c r="E1011" s="4" t="n">
        <v>588690.58</v>
      </c>
      <c r="F1011" s="4" t="n">
        <v>117738.12</v>
      </c>
      <c r="G1011" s="4" t="n">
        <v>-42400</v>
      </c>
      <c r="H1011" s="4" t="n">
        <v>428552.46</v>
      </c>
      <c r="I1011" s="4" t="n">
        <f aca="false">D1011+H1011</f>
        <v>451513.48</v>
      </c>
      <c r="J1011" s="4" t="n">
        <v>1103.66</v>
      </c>
      <c r="K1011" s="4" t="n">
        <v>12434.46</v>
      </c>
      <c r="L1011" s="4" t="n">
        <v>2486.9</v>
      </c>
      <c r="M1011" s="4" t="n">
        <v>99.46</v>
      </c>
      <c r="N1011" s="4" t="n">
        <v>9848.1</v>
      </c>
      <c r="O1011" s="4" t="n">
        <f aca="false">J1011+N1011</f>
        <v>10951.76</v>
      </c>
    </row>
    <row r="1012" customFormat="false" ht="12.75" hidden="false" customHeight="true" outlineLevel="0" collapsed="false">
      <c r="A1012" s="73" t="n">
        <v>127</v>
      </c>
      <c r="B1012" s="4" t="s">
        <v>158</v>
      </c>
      <c r="C1012" s="3" t="n">
        <v>0.05204395</v>
      </c>
      <c r="D1012" s="4" t="n">
        <v>13200.61</v>
      </c>
      <c r="E1012" s="4" t="n">
        <v>288944.78</v>
      </c>
      <c r="F1012" s="4" t="n">
        <v>57788.95</v>
      </c>
      <c r="G1012" s="4" t="n">
        <v>0</v>
      </c>
      <c r="H1012" s="4" t="n">
        <v>231155.83</v>
      </c>
      <c r="I1012" s="4" t="n">
        <f aca="false">D1012+H1012</f>
        <v>244356.44</v>
      </c>
      <c r="J1012" s="4" t="n">
        <v>634.51</v>
      </c>
      <c r="K1012" s="4" t="n">
        <v>6103.15</v>
      </c>
      <c r="L1012" s="4" t="n">
        <v>1220.63</v>
      </c>
      <c r="M1012" s="4" t="n">
        <v>48.82</v>
      </c>
      <c r="N1012" s="4" t="n">
        <v>4833.7</v>
      </c>
      <c r="O1012" s="4" t="n">
        <f aca="false">J1012+N1012</f>
        <v>5468.21</v>
      </c>
    </row>
    <row r="1013" customFormat="false" ht="12.75" hidden="false" customHeight="true" outlineLevel="0" collapsed="false">
      <c r="A1013" s="73" t="n">
        <v>128</v>
      </c>
      <c r="B1013" s="4" t="s">
        <v>159</v>
      </c>
      <c r="C1013" s="3" t="n">
        <v>0.04834872</v>
      </c>
      <c r="D1013" s="4" t="n">
        <v>11297.39</v>
      </c>
      <c r="E1013" s="4" t="n">
        <v>268429.1</v>
      </c>
      <c r="F1013" s="4" t="n">
        <v>53685.81</v>
      </c>
      <c r="G1013" s="4" t="n">
        <v>0</v>
      </c>
      <c r="H1013" s="4" t="n">
        <v>214743.29</v>
      </c>
      <c r="I1013" s="4" t="n">
        <f aca="false">D1013+H1013</f>
        <v>226040.68</v>
      </c>
      <c r="J1013" s="4" t="n">
        <v>543.03</v>
      </c>
      <c r="K1013" s="4" t="n">
        <v>5669.81</v>
      </c>
      <c r="L1013" s="4" t="n">
        <v>1133.96</v>
      </c>
      <c r="M1013" s="4" t="n">
        <v>45.35</v>
      </c>
      <c r="N1013" s="4" t="n">
        <v>4490.5</v>
      </c>
      <c r="O1013" s="4" t="n">
        <f aca="false">J1013+N1013</f>
        <v>5033.53</v>
      </c>
    </row>
    <row r="1014" customFormat="false" ht="12.75" hidden="false" customHeight="true" outlineLevel="0" collapsed="false">
      <c r="A1014" s="73" t="n">
        <v>129</v>
      </c>
      <c r="B1014" s="4" t="s">
        <v>160</v>
      </c>
      <c r="C1014" s="3" t="n">
        <v>0.02462439</v>
      </c>
      <c r="D1014" s="4" t="n">
        <v>6150.47</v>
      </c>
      <c r="E1014" s="4" t="n">
        <v>136713.07</v>
      </c>
      <c r="F1014" s="4" t="n">
        <v>27342.61</v>
      </c>
      <c r="G1014" s="4" t="n">
        <v>0</v>
      </c>
      <c r="H1014" s="4" t="n">
        <v>109370.46</v>
      </c>
      <c r="I1014" s="4" t="n">
        <f aca="false">D1014+H1014</f>
        <v>115520.93</v>
      </c>
      <c r="J1014" s="4" t="n">
        <v>295.63</v>
      </c>
      <c r="K1014" s="4" t="n">
        <v>2887.66</v>
      </c>
      <c r="L1014" s="4" t="n">
        <v>577.53</v>
      </c>
      <c r="M1014" s="4" t="n">
        <v>23.09</v>
      </c>
      <c r="N1014" s="4" t="n">
        <v>2287.04</v>
      </c>
      <c r="O1014" s="4" t="n">
        <f aca="false">J1014+N1014</f>
        <v>2582.67</v>
      </c>
    </row>
    <row r="1015" customFormat="false" ht="12.75" hidden="false" customHeight="true" outlineLevel="0" collapsed="false">
      <c r="A1015" s="73" t="n">
        <v>130</v>
      </c>
      <c r="B1015" s="4" t="s">
        <v>161</v>
      </c>
      <c r="C1015" s="3" t="n">
        <v>0.03622389</v>
      </c>
      <c r="D1015" s="4" t="n">
        <v>7872.5</v>
      </c>
      <c r="E1015" s="4" t="n">
        <v>201112.8</v>
      </c>
      <c r="F1015" s="4" t="n">
        <v>40222.56</v>
      </c>
      <c r="G1015" s="4" t="n">
        <v>0</v>
      </c>
      <c r="H1015" s="4" t="n">
        <v>160890.24</v>
      </c>
      <c r="I1015" s="4" t="n">
        <f aca="false">D1015+H1015</f>
        <v>168762.74</v>
      </c>
      <c r="J1015" s="4" t="n">
        <v>378.4</v>
      </c>
      <c r="K1015" s="4" t="n">
        <v>4247.93</v>
      </c>
      <c r="L1015" s="4" t="n">
        <v>849.59</v>
      </c>
      <c r="M1015" s="4" t="n">
        <v>33.97</v>
      </c>
      <c r="N1015" s="4" t="n">
        <v>3364.37</v>
      </c>
      <c r="O1015" s="4" t="n">
        <f aca="false">J1015+N1015</f>
        <v>3742.77</v>
      </c>
    </row>
    <row r="1016" customFormat="false" ht="12.75" hidden="false" customHeight="true" outlineLevel="0" collapsed="false">
      <c r="A1016" s="73" t="n">
        <v>131</v>
      </c>
      <c r="B1016" s="4" t="s">
        <v>162</v>
      </c>
      <c r="C1016" s="3" t="n">
        <v>0.02611012</v>
      </c>
      <c r="D1016" s="4" t="n">
        <v>6385.84</v>
      </c>
      <c r="E1016" s="4" t="n">
        <v>144961.77</v>
      </c>
      <c r="F1016" s="4" t="n">
        <v>28992.35</v>
      </c>
      <c r="G1016" s="4" t="n">
        <v>0</v>
      </c>
      <c r="H1016" s="4" t="n">
        <v>115969.42</v>
      </c>
      <c r="I1016" s="4" t="n">
        <f aca="false">D1016+H1016</f>
        <v>122355.26</v>
      </c>
      <c r="J1016" s="4" t="n">
        <v>306.94</v>
      </c>
      <c r="K1016" s="4" t="n">
        <v>3061.89</v>
      </c>
      <c r="L1016" s="4" t="n">
        <v>612.37</v>
      </c>
      <c r="M1016" s="4" t="n">
        <v>24.49</v>
      </c>
      <c r="N1016" s="4" t="n">
        <v>2425.03</v>
      </c>
      <c r="O1016" s="4" t="n">
        <f aca="false">J1016+N1016</f>
        <v>2731.97</v>
      </c>
    </row>
    <row r="1017" customFormat="false" ht="12.75" hidden="false" customHeight="true" outlineLevel="0" collapsed="false">
      <c r="A1017" s="73" t="n">
        <v>132</v>
      </c>
      <c r="B1017" s="4" t="s">
        <v>163</v>
      </c>
      <c r="C1017" s="3" t="n">
        <v>0.09732882</v>
      </c>
      <c r="D1017" s="4" t="n">
        <v>23145.32</v>
      </c>
      <c r="E1017" s="4" t="n">
        <v>540363.61</v>
      </c>
      <c r="F1017" s="4" t="n">
        <v>108072.72</v>
      </c>
      <c r="G1017" s="4" t="n">
        <v>0</v>
      </c>
      <c r="H1017" s="4" t="n">
        <v>432290.89</v>
      </c>
      <c r="I1017" s="4" t="n">
        <f aca="false">D1017+H1017</f>
        <v>455436.21</v>
      </c>
      <c r="J1017" s="4" t="n">
        <v>1112.52</v>
      </c>
      <c r="K1017" s="4" t="n">
        <v>11413.69</v>
      </c>
      <c r="L1017" s="4" t="n">
        <v>2282.74</v>
      </c>
      <c r="M1017" s="4" t="n">
        <v>91.3</v>
      </c>
      <c r="N1017" s="4" t="n">
        <v>9039.65</v>
      </c>
      <c r="O1017" s="4" t="n">
        <f aca="false">J1017+N1017</f>
        <v>10152.17</v>
      </c>
    </row>
    <row r="1018" customFormat="false" ht="12.75" hidden="false" customHeight="true" outlineLevel="0" collapsed="false">
      <c r="A1018" s="73" t="n">
        <v>133</v>
      </c>
      <c r="B1018" s="4" t="s">
        <v>164</v>
      </c>
      <c r="C1018" s="3" t="n">
        <v>0.06220671</v>
      </c>
      <c r="D1018" s="4" t="n">
        <v>15498.19</v>
      </c>
      <c r="E1018" s="4" t="n">
        <v>345367.82</v>
      </c>
      <c r="F1018" s="4" t="n">
        <v>69073.56</v>
      </c>
      <c r="G1018" s="4" t="n">
        <v>0</v>
      </c>
      <c r="H1018" s="4" t="n">
        <v>276294.26</v>
      </c>
      <c r="I1018" s="4" t="n">
        <f aca="false">D1018+H1018</f>
        <v>291792.45</v>
      </c>
      <c r="J1018" s="4" t="n">
        <v>744.95</v>
      </c>
      <c r="K1018" s="4" t="n">
        <v>7294.93</v>
      </c>
      <c r="L1018" s="4" t="n">
        <v>1458.99</v>
      </c>
      <c r="M1018" s="4" t="n">
        <v>58.35</v>
      </c>
      <c r="N1018" s="4" t="n">
        <v>5777.59</v>
      </c>
      <c r="O1018" s="4" t="n">
        <f aca="false">J1018+N1018</f>
        <v>6522.54</v>
      </c>
    </row>
    <row r="1019" customFormat="false" ht="12.75" hidden="false" customHeight="true" outlineLevel="0" collapsed="false">
      <c r="A1019" s="73" t="n">
        <v>134</v>
      </c>
      <c r="B1019" s="4" t="s">
        <v>165</v>
      </c>
      <c r="C1019" s="3" t="n">
        <v>0.20916948</v>
      </c>
      <c r="D1019" s="4" t="n">
        <v>44926.77</v>
      </c>
      <c r="E1019" s="4" t="n">
        <v>1161296.1</v>
      </c>
      <c r="F1019" s="4" t="n">
        <v>232259.22</v>
      </c>
      <c r="G1019" s="4" t="n">
        <v>0</v>
      </c>
      <c r="H1019" s="4" t="n">
        <v>929036.88</v>
      </c>
      <c r="I1019" s="4" t="n">
        <f aca="false">D1019+H1019</f>
        <v>973963.65</v>
      </c>
      <c r="J1019" s="4" t="n">
        <v>2159.49</v>
      </c>
      <c r="K1019" s="4" t="n">
        <v>24529.18</v>
      </c>
      <c r="L1019" s="4" t="n">
        <v>4905.84</v>
      </c>
      <c r="M1019" s="4" t="n">
        <v>196.22</v>
      </c>
      <c r="N1019" s="4" t="n">
        <v>19427.12</v>
      </c>
      <c r="O1019" s="4" t="n">
        <f aca="false">J1019+N1019</f>
        <v>21586.61</v>
      </c>
    </row>
    <row r="1020" customFormat="false" ht="12.75" hidden="false" customHeight="true" outlineLevel="0" collapsed="false">
      <c r="A1020" s="73" t="n">
        <v>135</v>
      </c>
      <c r="B1020" s="4" t="s">
        <v>166</v>
      </c>
      <c r="C1020" s="3" t="n">
        <v>0.04753719</v>
      </c>
      <c r="D1020" s="4" t="n">
        <v>12079.65</v>
      </c>
      <c r="E1020" s="4" t="n">
        <v>263923.55</v>
      </c>
      <c r="F1020" s="4" t="n">
        <v>52784.71</v>
      </c>
      <c r="G1020" s="4" t="n">
        <v>0</v>
      </c>
      <c r="H1020" s="4" t="n">
        <v>211138.84</v>
      </c>
      <c r="I1020" s="4" t="n">
        <f aca="false">D1020+H1020</f>
        <v>223218.49</v>
      </c>
      <c r="J1020" s="4" t="n">
        <v>580.63</v>
      </c>
      <c r="K1020" s="4" t="n">
        <v>5574.64</v>
      </c>
      <c r="L1020" s="4" t="n">
        <v>1114.93</v>
      </c>
      <c r="M1020" s="4" t="n">
        <v>44.59</v>
      </c>
      <c r="N1020" s="4" t="n">
        <v>4415.12</v>
      </c>
      <c r="O1020" s="4" t="n">
        <f aca="false">J1020+N1020</f>
        <v>4995.75</v>
      </c>
    </row>
    <row r="1021" customFormat="false" ht="12.75" hidden="false" customHeight="true" outlineLevel="0" collapsed="false">
      <c r="A1021" s="73" t="n">
        <v>136</v>
      </c>
      <c r="B1021" s="4" t="s">
        <v>167</v>
      </c>
      <c r="C1021" s="3" t="n">
        <v>0.0270743</v>
      </c>
      <c r="D1021" s="4" t="n">
        <v>5935.92</v>
      </c>
      <c r="E1021" s="4" t="n">
        <v>150314.83</v>
      </c>
      <c r="F1021" s="4" t="n">
        <v>30062.96</v>
      </c>
      <c r="G1021" s="4" t="n">
        <v>0</v>
      </c>
      <c r="H1021" s="4" t="n">
        <v>120251.87</v>
      </c>
      <c r="I1021" s="4" t="n">
        <f aca="false">D1021+H1021</f>
        <v>126187.79</v>
      </c>
      <c r="J1021" s="4" t="n">
        <v>285.32</v>
      </c>
      <c r="K1021" s="4" t="n">
        <v>3174.97</v>
      </c>
      <c r="L1021" s="4" t="n">
        <v>635</v>
      </c>
      <c r="M1021" s="4" t="n">
        <v>25.39</v>
      </c>
      <c r="N1021" s="4" t="n">
        <v>2514.58</v>
      </c>
      <c r="O1021" s="4" t="n">
        <f aca="false">J1021+N1021</f>
        <v>2799.9</v>
      </c>
    </row>
    <row r="1022" customFormat="false" ht="12.75" hidden="false" customHeight="true" outlineLevel="0" collapsed="false">
      <c r="A1022" s="73" t="n">
        <v>137</v>
      </c>
      <c r="B1022" s="4" t="s">
        <v>168</v>
      </c>
      <c r="C1022" s="3" t="n">
        <v>0.07012493</v>
      </c>
      <c r="D1022" s="4" t="n">
        <v>16919.49</v>
      </c>
      <c r="E1022" s="4" t="n">
        <v>389329.3</v>
      </c>
      <c r="F1022" s="4" t="n">
        <v>77865.86</v>
      </c>
      <c r="G1022" s="4" t="n">
        <v>0</v>
      </c>
      <c r="H1022" s="4" t="n">
        <v>311463.44</v>
      </c>
      <c r="I1022" s="4" t="n">
        <f aca="false">D1022+H1022</f>
        <v>328382.93</v>
      </c>
      <c r="J1022" s="4" t="n">
        <v>813.26</v>
      </c>
      <c r="K1022" s="4" t="n">
        <v>8223.5</v>
      </c>
      <c r="L1022" s="4" t="n">
        <v>1644.7</v>
      </c>
      <c r="M1022" s="4" t="n">
        <v>65.78</v>
      </c>
      <c r="N1022" s="4" t="n">
        <v>6513.02</v>
      </c>
      <c r="O1022" s="4" t="n">
        <f aca="false">J1022+N1022</f>
        <v>7326.28</v>
      </c>
    </row>
    <row r="1023" customFormat="false" ht="12.75" hidden="false" customHeight="true" outlineLevel="0" collapsed="false">
      <c r="A1023" s="73" t="n">
        <v>138</v>
      </c>
      <c r="B1023" s="4" t="s">
        <v>169</v>
      </c>
      <c r="C1023" s="3" t="n">
        <v>0.01734593</v>
      </c>
      <c r="D1023" s="4" t="n">
        <v>4394.61</v>
      </c>
      <c r="E1023" s="4" t="n">
        <v>96303.5</v>
      </c>
      <c r="F1023" s="4" t="n">
        <v>19260.69</v>
      </c>
      <c r="G1023" s="4" t="n">
        <v>0</v>
      </c>
      <c r="H1023" s="4" t="n">
        <v>77042.81</v>
      </c>
      <c r="I1023" s="4" t="n">
        <f aca="false">D1023+H1023</f>
        <v>81437.42</v>
      </c>
      <c r="J1023" s="4" t="n">
        <v>211.23</v>
      </c>
      <c r="K1023" s="4" t="n">
        <v>2034.13</v>
      </c>
      <c r="L1023" s="4" t="n">
        <v>406.83</v>
      </c>
      <c r="M1023" s="4" t="n">
        <v>16.26</v>
      </c>
      <c r="N1023" s="4" t="n">
        <v>1611.04</v>
      </c>
      <c r="O1023" s="4" t="n">
        <f aca="false">J1023+N1023</f>
        <v>1822.27</v>
      </c>
    </row>
    <row r="1024" customFormat="false" ht="12.75" hidden="false" customHeight="true" outlineLevel="0" collapsed="false">
      <c r="A1024" s="73" t="n">
        <v>139</v>
      </c>
      <c r="B1024" s="4" t="s">
        <v>170</v>
      </c>
      <c r="C1024" s="3" t="n">
        <v>0.05034146</v>
      </c>
      <c r="D1024" s="4" t="n">
        <v>13003.55</v>
      </c>
      <c r="E1024" s="4" t="n">
        <v>279492.67</v>
      </c>
      <c r="F1024" s="4" t="n">
        <v>55898.53</v>
      </c>
      <c r="G1024" s="4" t="n">
        <v>0</v>
      </c>
      <c r="H1024" s="4" t="n">
        <v>223594.14</v>
      </c>
      <c r="I1024" s="4" t="n">
        <f aca="false">D1024+H1024</f>
        <v>236597.69</v>
      </c>
      <c r="J1024" s="4" t="n">
        <v>625.04</v>
      </c>
      <c r="K1024" s="4" t="n">
        <v>5903.49</v>
      </c>
      <c r="L1024" s="4" t="n">
        <v>1180.7</v>
      </c>
      <c r="M1024" s="4" t="n">
        <v>47.21</v>
      </c>
      <c r="N1024" s="4" t="n">
        <v>4675.58</v>
      </c>
      <c r="O1024" s="4" t="n">
        <f aca="false">J1024+N1024</f>
        <v>5300.62</v>
      </c>
    </row>
    <row r="1025" customFormat="false" ht="12.75" hidden="false" customHeight="true" outlineLevel="0" collapsed="false">
      <c r="A1025" s="73" t="n">
        <v>140</v>
      </c>
      <c r="B1025" s="4" t="s">
        <v>171</v>
      </c>
      <c r="C1025" s="3" t="n">
        <v>0.03388965</v>
      </c>
      <c r="D1025" s="4" t="n">
        <v>8630.24</v>
      </c>
      <c r="E1025" s="4" t="n">
        <v>188153.24</v>
      </c>
      <c r="F1025" s="4" t="n">
        <v>37630.65</v>
      </c>
      <c r="G1025" s="4" t="n">
        <v>0</v>
      </c>
      <c r="H1025" s="4" t="n">
        <v>150522.59</v>
      </c>
      <c r="I1025" s="4" t="n">
        <f aca="false">D1025+H1025</f>
        <v>159152.83</v>
      </c>
      <c r="J1025" s="4" t="n">
        <v>414.82</v>
      </c>
      <c r="K1025" s="4" t="n">
        <v>3974.21</v>
      </c>
      <c r="L1025" s="4" t="n">
        <v>794.84</v>
      </c>
      <c r="M1025" s="4" t="n">
        <v>31.79</v>
      </c>
      <c r="N1025" s="4" t="n">
        <v>3147.58</v>
      </c>
      <c r="O1025" s="4" t="n">
        <f aca="false">J1025+N1025</f>
        <v>3562.4</v>
      </c>
    </row>
    <row r="1026" customFormat="false" ht="12.75" hidden="false" customHeight="true" outlineLevel="0" collapsed="false">
      <c r="A1026" s="73" t="n">
        <v>141</v>
      </c>
      <c r="B1026" s="4" t="s">
        <v>172</v>
      </c>
      <c r="C1026" s="3" t="n">
        <v>0.04061733</v>
      </c>
      <c r="D1026" s="4" t="n">
        <v>9342.84</v>
      </c>
      <c r="E1026" s="4" t="n">
        <v>225504.91</v>
      </c>
      <c r="F1026" s="4" t="n">
        <v>45100.98</v>
      </c>
      <c r="G1026" s="4" t="n">
        <v>0</v>
      </c>
      <c r="H1026" s="4" t="n">
        <v>180403.93</v>
      </c>
      <c r="I1026" s="4" t="n">
        <f aca="false">D1026+H1026</f>
        <v>189746.77</v>
      </c>
      <c r="J1026" s="4" t="n">
        <v>449.08</v>
      </c>
      <c r="K1026" s="4" t="n">
        <v>4763.14</v>
      </c>
      <c r="L1026" s="4" t="n">
        <v>952.63</v>
      </c>
      <c r="M1026" s="4" t="n">
        <v>38.09</v>
      </c>
      <c r="N1026" s="4" t="n">
        <v>3772.42</v>
      </c>
      <c r="O1026" s="4" t="n">
        <f aca="false">J1026+N1026</f>
        <v>4221.5</v>
      </c>
    </row>
    <row r="1027" customFormat="false" ht="12.75" hidden="false" customHeight="true" outlineLevel="0" collapsed="false">
      <c r="A1027" s="73" t="n">
        <v>142</v>
      </c>
      <c r="B1027" s="4" t="s">
        <v>173</v>
      </c>
      <c r="C1027" s="3" t="n">
        <v>0.06240319</v>
      </c>
      <c r="D1027" s="4" t="n">
        <v>14667.29</v>
      </c>
      <c r="E1027" s="4" t="n">
        <v>346458.67</v>
      </c>
      <c r="F1027" s="4" t="n">
        <v>69291.73</v>
      </c>
      <c r="G1027" s="4" t="n">
        <v>0</v>
      </c>
      <c r="H1027" s="4" t="n">
        <v>277166.94</v>
      </c>
      <c r="I1027" s="4" t="n">
        <f aca="false">D1027+H1027</f>
        <v>291834.23</v>
      </c>
      <c r="J1027" s="4" t="n">
        <v>705.01</v>
      </c>
      <c r="K1027" s="4" t="n">
        <v>7317.97</v>
      </c>
      <c r="L1027" s="4" t="n">
        <v>1463.59</v>
      </c>
      <c r="M1027" s="4" t="n">
        <v>58.54</v>
      </c>
      <c r="N1027" s="4" t="n">
        <v>5795.84</v>
      </c>
      <c r="O1027" s="4" t="n">
        <f aca="false">J1027+N1027</f>
        <v>6500.85</v>
      </c>
    </row>
    <row r="1028" customFormat="false" ht="12.75" hidden="false" customHeight="true" outlineLevel="0" collapsed="false">
      <c r="A1028" s="73" t="n">
        <v>143</v>
      </c>
      <c r="B1028" s="4" t="s">
        <v>174</v>
      </c>
      <c r="C1028" s="3" t="n">
        <v>0.11250479</v>
      </c>
      <c r="D1028" s="4" t="n">
        <v>25758.12</v>
      </c>
      <c r="E1028" s="4" t="n">
        <v>624619.67</v>
      </c>
      <c r="F1028" s="4" t="n">
        <v>124923.93</v>
      </c>
      <c r="G1028" s="4" t="n">
        <v>0</v>
      </c>
      <c r="H1028" s="4" t="n">
        <v>499695.74</v>
      </c>
      <c r="I1028" s="4" t="n">
        <f aca="false">D1028+H1028</f>
        <v>525453.86</v>
      </c>
      <c r="J1028" s="4" t="n">
        <v>1238.11</v>
      </c>
      <c r="K1028" s="4" t="n">
        <v>13193.36</v>
      </c>
      <c r="L1028" s="4" t="n">
        <v>2638.68</v>
      </c>
      <c r="M1028" s="4" t="n">
        <v>105.53</v>
      </c>
      <c r="N1028" s="4" t="n">
        <v>10449.15</v>
      </c>
      <c r="O1028" s="4" t="n">
        <f aca="false">J1028+N1028</f>
        <v>11687.26</v>
      </c>
    </row>
    <row r="1029" customFormat="false" ht="12.75" hidden="false" customHeight="true" outlineLevel="0" collapsed="false">
      <c r="A1029" s="73" t="n">
        <v>144</v>
      </c>
      <c r="B1029" s="4" t="s">
        <v>175</v>
      </c>
      <c r="C1029" s="3" t="n">
        <v>0.08363285</v>
      </c>
      <c r="D1029" s="4" t="n">
        <v>19792.76</v>
      </c>
      <c r="E1029" s="4" t="n">
        <v>464324.42</v>
      </c>
      <c r="F1029" s="4" t="n">
        <v>92864.88</v>
      </c>
      <c r="G1029" s="4" t="n">
        <v>0</v>
      </c>
      <c r="H1029" s="4" t="n">
        <v>371459.54</v>
      </c>
      <c r="I1029" s="4" t="n">
        <f aca="false">D1029+H1029</f>
        <v>391252.3</v>
      </c>
      <c r="J1029" s="4" t="n">
        <v>951.37</v>
      </c>
      <c r="K1029" s="4" t="n">
        <v>9807.56</v>
      </c>
      <c r="L1029" s="4" t="n">
        <v>1961.51</v>
      </c>
      <c r="M1029" s="4" t="n">
        <v>78.45</v>
      </c>
      <c r="N1029" s="4" t="n">
        <v>7767.6</v>
      </c>
      <c r="O1029" s="4" t="n">
        <f aca="false">J1029+N1029</f>
        <v>8718.97</v>
      </c>
    </row>
    <row r="1030" customFormat="false" ht="12.75" hidden="false" customHeight="true" outlineLevel="0" collapsed="false">
      <c r="A1030" s="73" t="n">
        <v>145</v>
      </c>
      <c r="B1030" s="4" t="s">
        <v>176</v>
      </c>
      <c r="C1030" s="3" t="n">
        <v>0.0588186</v>
      </c>
      <c r="D1030" s="4" t="n">
        <v>13593.6</v>
      </c>
      <c r="E1030" s="4" t="n">
        <v>326557.24</v>
      </c>
      <c r="F1030" s="4" t="n">
        <v>65311.45</v>
      </c>
      <c r="G1030" s="4" t="n">
        <v>0</v>
      </c>
      <c r="H1030" s="4" t="n">
        <v>261245.79</v>
      </c>
      <c r="I1030" s="4" t="n">
        <f aca="false">D1030+H1030</f>
        <v>274839.39</v>
      </c>
      <c r="J1030" s="4" t="n">
        <v>653.4</v>
      </c>
      <c r="K1030" s="4" t="n">
        <v>6897.6</v>
      </c>
      <c r="L1030" s="4" t="n">
        <v>1379.52</v>
      </c>
      <c r="M1030" s="4" t="n">
        <v>55.17</v>
      </c>
      <c r="N1030" s="4" t="n">
        <v>5462.91</v>
      </c>
      <c r="O1030" s="4" t="n">
        <f aca="false">J1030+N1030</f>
        <v>6116.31</v>
      </c>
    </row>
    <row r="1031" customFormat="false" ht="12.75" hidden="false" customHeight="true" outlineLevel="0" collapsed="false">
      <c r="A1031" s="73" t="n">
        <v>146</v>
      </c>
      <c r="B1031" s="4" t="s">
        <v>177</v>
      </c>
      <c r="C1031" s="3" t="n">
        <v>0.01844485</v>
      </c>
      <c r="D1031" s="4" t="n">
        <v>4333.39</v>
      </c>
      <c r="E1031" s="4" t="n">
        <v>102404.65</v>
      </c>
      <c r="F1031" s="4" t="n">
        <v>20480.92</v>
      </c>
      <c r="G1031" s="4" t="n">
        <v>-8000</v>
      </c>
      <c r="H1031" s="4" t="n">
        <v>73923.73</v>
      </c>
      <c r="I1031" s="4" t="n">
        <f aca="false">D1031+H1031</f>
        <v>78257.12</v>
      </c>
      <c r="J1031" s="4" t="n">
        <v>208.29</v>
      </c>
      <c r="K1031" s="4" t="n">
        <v>2163</v>
      </c>
      <c r="L1031" s="4" t="n">
        <v>432.6</v>
      </c>
      <c r="M1031" s="4" t="n">
        <v>17.3</v>
      </c>
      <c r="N1031" s="4" t="n">
        <v>1713.1</v>
      </c>
      <c r="O1031" s="4" t="n">
        <f aca="false">J1031+N1031</f>
        <v>1921.39</v>
      </c>
    </row>
    <row r="1032" customFormat="false" ht="12.75" hidden="false" customHeight="true" outlineLevel="0" collapsed="false">
      <c r="A1032" s="73" t="n">
        <v>147</v>
      </c>
      <c r="B1032" s="4" t="s">
        <v>178</v>
      </c>
      <c r="C1032" s="3" t="n">
        <v>0.02145207</v>
      </c>
      <c r="D1032" s="4" t="n">
        <v>4772.67</v>
      </c>
      <c r="E1032" s="4" t="n">
        <v>119100.54</v>
      </c>
      <c r="F1032" s="4" t="n">
        <v>23820.1</v>
      </c>
      <c r="G1032" s="4" t="n">
        <v>0</v>
      </c>
      <c r="H1032" s="4" t="n">
        <v>95280.44</v>
      </c>
      <c r="I1032" s="4" t="n">
        <f aca="false">D1032+H1032</f>
        <v>100053.11</v>
      </c>
      <c r="J1032" s="4" t="n">
        <v>229.4</v>
      </c>
      <c r="K1032" s="4" t="n">
        <v>2515.66</v>
      </c>
      <c r="L1032" s="4" t="n">
        <v>503.13</v>
      </c>
      <c r="M1032" s="4" t="n">
        <v>20.12</v>
      </c>
      <c r="N1032" s="4" t="n">
        <v>1992.41</v>
      </c>
      <c r="O1032" s="4" t="n">
        <f aca="false">J1032+N1032</f>
        <v>2221.81</v>
      </c>
    </row>
    <row r="1033" customFormat="false" ht="12.75" hidden="false" customHeight="true" outlineLevel="0" collapsed="false">
      <c r="A1033" s="73" t="n">
        <v>148</v>
      </c>
      <c r="B1033" s="4" t="s">
        <v>179</v>
      </c>
      <c r="C1033" s="3" t="n">
        <v>0.01401485</v>
      </c>
      <c r="D1033" s="4" t="n">
        <v>3475.03</v>
      </c>
      <c r="E1033" s="4" t="n">
        <v>77809.57</v>
      </c>
      <c r="F1033" s="4" t="n">
        <v>15561.91</v>
      </c>
      <c r="G1033" s="4" t="n">
        <v>0</v>
      </c>
      <c r="H1033" s="4" t="n">
        <v>62247.66</v>
      </c>
      <c r="I1033" s="4" t="n">
        <f aca="false">D1033+H1033</f>
        <v>65722.69</v>
      </c>
      <c r="J1033" s="4" t="n">
        <v>167.03</v>
      </c>
      <c r="K1033" s="4" t="n">
        <v>1643.5</v>
      </c>
      <c r="L1033" s="4" t="n">
        <v>328.7</v>
      </c>
      <c r="M1033" s="4" t="n">
        <v>13.14</v>
      </c>
      <c r="N1033" s="4" t="n">
        <v>1301.66</v>
      </c>
      <c r="O1033" s="4" t="n">
        <f aca="false">J1033+N1033</f>
        <v>1468.69</v>
      </c>
    </row>
    <row r="1034" customFormat="false" ht="12.75" hidden="false" customHeight="true" outlineLevel="0" collapsed="false">
      <c r="A1034" s="73" t="n">
        <v>149</v>
      </c>
      <c r="B1034" s="4" t="s">
        <v>180</v>
      </c>
      <c r="C1034" s="3" t="n">
        <v>0.0169714</v>
      </c>
      <c r="D1034" s="4" t="n">
        <v>4215.53</v>
      </c>
      <c r="E1034" s="4" t="n">
        <v>94224.14</v>
      </c>
      <c r="F1034" s="4" t="n">
        <v>18844.82</v>
      </c>
      <c r="G1034" s="4" t="n">
        <v>0</v>
      </c>
      <c r="H1034" s="4" t="n">
        <v>75379.32</v>
      </c>
      <c r="I1034" s="4" t="n">
        <f aca="false">D1034+H1034</f>
        <v>79594.85</v>
      </c>
      <c r="J1034" s="4" t="n">
        <v>202.62</v>
      </c>
      <c r="K1034" s="4" t="n">
        <v>1990.2</v>
      </c>
      <c r="L1034" s="4" t="n">
        <v>398.04</v>
      </c>
      <c r="M1034" s="4" t="n">
        <v>15.91</v>
      </c>
      <c r="N1034" s="4" t="n">
        <v>1576.25</v>
      </c>
      <c r="O1034" s="4" t="n">
        <f aca="false">J1034+N1034</f>
        <v>1778.87</v>
      </c>
    </row>
    <row r="1035" customFormat="false" ht="12.75" hidden="false" customHeight="true" outlineLevel="0" collapsed="false">
      <c r="A1035" s="73" t="n">
        <v>150</v>
      </c>
      <c r="B1035" s="4" t="s">
        <v>181</v>
      </c>
      <c r="C1035" s="3" t="n">
        <v>0.02897033</v>
      </c>
      <c r="D1035" s="4" t="n">
        <v>6753.25</v>
      </c>
      <c r="E1035" s="4" t="n">
        <v>160841.47</v>
      </c>
      <c r="F1035" s="4" t="n">
        <v>32168.29</v>
      </c>
      <c r="G1035" s="4" t="n">
        <v>0</v>
      </c>
      <c r="H1035" s="4" t="n">
        <v>128673.18</v>
      </c>
      <c r="I1035" s="4" t="n">
        <f aca="false">D1035+H1035</f>
        <v>135426.43</v>
      </c>
      <c r="J1035" s="4" t="n">
        <v>324.6</v>
      </c>
      <c r="K1035" s="4" t="n">
        <v>3397.31</v>
      </c>
      <c r="L1035" s="4" t="n">
        <v>679.46</v>
      </c>
      <c r="M1035" s="4" t="n">
        <v>27.17</v>
      </c>
      <c r="N1035" s="4" t="n">
        <v>2690.68</v>
      </c>
      <c r="O1035" s="4" t="n">
        <f aca="false">J1035+N1035</f>
        <v>3015.28</v>
      </c>
    </row>
    <row r="1036" customFormat="false" ht="12.75" hidden="false" customHeight="true" outlineLevel="0" collapsed="false">
      <c r="A1036" s="73" t="n">
        <v>151</v>
      </c>
      <c r="B1036" s="4" t="s">
        <v>182</v>
      </c>
      <c r="C1036" s="3" t="n">
        <v>0.06602267</v>
      </c>
      <c r="D1036" s="4" t="n">
        <v>15739.01</v>
      </c>
      <c r="E1036" s="4" t="n">
        <v>366553.79</v>
      </c>
      <c r="F1036" s="4" t="n">
        <v>73310.75</v>
      </c>
      <c r="G1036" s="4" t="n">
        <v>0</v>
      </c>
      <c r="H1036" s="4" t="n">
        <v>293243.04</v>
      </c>
      <c r="I1036" s="4" t="n">
        <f aca="false">D1036+H1036</f>
        <v>308982.05</v>
      </c>
      <c r="J1036" s="4" t="n">
        <v>756.52</v>
      </c>
      <c r="K1036" s="4" t="n">
        <v>7742.41</v>
      </c>
      <c r="L1036" s="4" t="n">
        <v>1548.48</v>
      </c>
      <c r="M1036" s="4" t="n">
        <v>61.93</v>
      </c>
      <c r="N1036" s="4" t="n">
        <v>6132</v>
      </c>
      <c r="O1036" s="4" t="n">
        <f aca="false">J1036+N1036</f>
        <v>6888.52</v>
      </c>
    </row>
    <row r="1037" customFormat="false" ht="12.75" hidden="false" customHeight="true" outlineLevel="0" collapsed="false">
      <c r="A1037" s="73" t="n">
        <v>152</v>
      </c>
      <c r="B1037" s="4" t="s">
        <v>183</v>
      </c>
      <c r="C1037" s="3" t="n">
        <v>0.02107733</v>
      </c>
      <c r="D1037" s="4" t="n">
        <v>4471.16</v>
      </c>
      <c r="E1037" s="4" t="n">
        <v>117020.01</v>
      </c>
      <c r="F1037" s="4" t="n">
        <v>23404</v>
      </c>
      <c r="G1037" s="4" t="n">
        <v>0</v>
      </c>
      <c r="H1037" s="4" t="n">
        <v>93616.01</v>
      </c>
      <c r="I1037" s="4" t="n">
        <f aca="false">D1037+H1037</f>
        <v>98087.17</v>
      </c>
      <c r="J1037" s="4" t="n">
        <v>214.91</v>
      </c>
      <c r="K1037" s="4" t="n">
        <v>2471.7</v>
      </c>
      <c r="L1037" s="4" t="n">
        <v>494.34</v>
      </c>
      <c r="M1037" s="4" t="n">
        <v>19.76</v>
      </c>
      <c r="N1037" s="4" t="n">
        <v>1957.6</v>
      </c>
      <c r="O1037" s="4" t="n">
        <f aca="false">J1037+N1037</f>
        <v>2172.51</v>
      </c>
    </row>
    <row r="1038" customFormat="false" ht="12.75" hidden="false" customHeight="true" outlineLevel="0" collapsed="false">
      <c r="A1038" s="73" t="n">
        <v>153</v>
      </c>
      <c r="B1038" s="4" t="s">
        <v>184</v>
      </c>
      <c r="C1038" s="3" t="n">
        <v>0.22319063</v>
      </c>
      <c r="D1038" s="4" t="n">
        <v>60089.09</v>
      </c>
      <c r="E1038" s="4" t="n">
        <v>1239140.68</v>
      </c>
      <c r="F1038" s="4" t="n">
        <v>247828.14</v>
      </c>
      <c r="G1038" s="4" t="n">
        <v>0</v>
      </c>
      <c r="H1038" s="4" t="n">
        <v>991312.54</v>
      </c>
      <c r="I1038" s="4" t="n">
        <f aca="false">D1038+H1038</f>
        <v>1051401.63</v>
      </c>
      <c r="J1038" s="4" t="n">
        <v>2888.3</v>
      </c>
      <c r="K1038" s="4" t="n">
        <v>26173.43</v>
      </c>
      <c r="L1038" s="4" t="n">
        <v>5234.68</v>
      </c>
      <c r="M1038" s="4" t="n">
        <v>209.38</v>
      </c>
      <c r="N1038" s="4" t="n">
        <v>20729.37</v>
      </c>
      <c r="O1038" s="4" t="n">
        <f aca="false">J1038+N1038</f>
        <v>23617.67</v>
      </c>
    </row>
    <row r="1039" customFormat="false" ht="12.75" hidden="false" customHeight="true" outlineLevel="0" collapsed="false">
      <c r="A1039" s="73" t="n">
        <v>154</v>
      </c>
      <c r="B1039" s="4" t="s">
        <v>185</v>
      </c>
      <c r="C1039" s="3" t="n">
        <v>0.01529532</v>
      </c>
      <c r="D1039" s="4" t="n">
        <v>3600.32</v>
      </c>
      <c r="E1039" s="4" t="n">
        <v>84918.64</v>
      </c>
      <c r="F1039" s="4" t="n">
        <v>16983.72</v>
      </c>
      <c r="G1039" s="4" t="n">
        <v>0</v>
      </c>
      <c r="H1039" s="4" t="n">
        <v>67934.92</v>
      </c>
      <c r="I1039" s="4" t="n">
        <f aca="false">D1039+H1039</f>
        <v>71535.24</v>
      </c>
      <c r="J1039" s="4" t="n">
        <v>173.05</v>
      </c>
      <c r="K1039" s="4" t="n">
        <v>1793.65</v>
      </c>
      <c r="L1039" s="4" t="n">
        <v>358.73</v>
      </c>
      <c r="M1039" s="4" t="n">
        <v>14.34</v>
      </c>
      <c r="N1039" s="4" t="n">
        <v>1420.58</v>
      </c>
      <c r="O1039" s="4" t="n">
        <f aca="false">J1039+N1039</f>
        <v>1593.63</v>
      </c>
    </row>
    <row r="1040" customFormat="false" ht="12.75" hidden="false" customHeight="true" outlineLevel="0" collapsed="false">
      <c r="A1040" s="73" t="n">
        <v>155</v>
      </c>
      <c r="B1040" s="4" t="s">
        <v>186</v>
      </c>
      <c r="C1040" s="3" t="n">
        <v>0.05104826</v>
      </c>
      <c r="D1040" s="4" t="n">
        <v>11791.78</v>
      </c>
      <c r="E1040" s="4" t="n">
        <v>283416.79</v>
      </c>
      <c r="F1040" s="4" t="n">
        <v>56683.36</v>
      </c>
      <c r="G1040" s="4" t="n">
        <v>0</v>
      </c>
      <c r="H1040" s="4" t="n">
        <v>226733.43</v>
      </c>
      <c r="I1040" s="4" t="n">
        <f aca="false">D1040+H1040</f>
        <v>238525.21</v>
      </c>
      <c r="J1040" s="4" t="n">
        <v>566.79</v>
      </c>
      <c r="K1040" s="4" t="n">
        <v>5986.4</v>
      </c>
      <c r="L1040" s="4" t="n">
        <v>1197.28</v>
      </c>
      <c r="M1040" s="4" t="n">
        <v>47.89</v>
      </c>
      <c r="N1040" s="4" t="n">
        <v>4741.23</v>
      </c>
      <c r="O1040" s="4" t="n">
        <f aca="false">J1040+N1040</f>
        <v>5308.02</v>
      </c>
    </row>
    <row r="1041" customFormat="false" ht="12.75" hidden="false" customHeight="true" outlineLevel="0" collapsed="false">
      <c r="A1041" s="73" t="n">
        <v>156</v>
      </c>
      <c r="B1041" s="4" t="s">
        <v>187</v>
      </c>
      <c r="C1041" s="3" t="n">
        <v>0.01592864</v>
      </c>
      <c r="D1041" s="4" t="n">
        <v>4036.02</v>
      </c>
      <c r="E1041" s="4" t="n">
        <v>88434.82</v>
      </c>
      <c r="F1041" s="4" t="n">
        <v>17686.96</v>
      </c>
      <c r="G1041" s="4" t="n">
        <v>0</v>
      </c>
      <c r="H1041" s="4" t="n">
        <v>70747.86</v>
      </c>
      <c r="I1041" s="4" t="n">
        <f aca="false">D1041+H1041</f>
        <v>74783.88</v>
      </c>
      <c r="J1041" s="4" t="n">
        <v>193.99</v>
      </c>
      <c r="K1041" s="4" t="n">
        <v>1867.92</v>
      </c>
      <c r="L1041" s="4" t="n">
        <v>373.58</v>
      </c>
      <c r="M1041" s="4" t="n">
        <v>14.94</v>
      </c>
      <c r="N1041" s="4" t="n">
        <v>1479.4</v>
      </c>
      <c r="O1041" s="4" t="n">
        <f aca="false">J1041+N1041</f>
        <v>1673.39</v>
      </c>
    </row>
    <row r="1042" customFormat="false" ht="12.75" hidden="false" customHeight="true" outlineLevel="0" collapsed="false">
      <c r="A1042" s="73" t="n">
        <v>157</v>
      </c>
      <c r="B1042" s="4" t="s">
        <v>188</v>
      </c>
      <c r="C1042" s="3" t="n">
        <v>0.01868791</v>
      </c>
      <c r="D1042" s="4" t="n">
        <v>4109.36</v>
      </c>
      <c r="E1042" s="4" t="n">
        <v>103754.11</v>
      </c>
      <c r="F1042" s="4" t="n">
        <v>20750.82</v>
      </c>
      <c r="G1042" s="4" t="n">
        <v>0</v>
      </c>
      <c r="H1042" s="4" t="n">
        <v>83003.29</v>
      </c>
      <c r="I1042" s="4" t="n">
        <f aca="false">D1042+H1042</f>
        <v>87112.65</v>
      </c>
      <c r="J1042" s="4" t="n">
        <v>197.52</v>
      </c>
      <c r="K1042" s="4" t="n">
        <v>2191.49</v>
      </c>
      <c r="L1042" s="4" t="n">
        <v>438.3</v>
      </c>
      <c r="M1042" s="4" t="n">
        <v>17.52</v>
      </c>
      <c r="N1042" s="4" t="n">
        <v>1735.67</v>
      </c>
      <c r="O1042" s="4" t="n">
        <f aca="false">J1042+N1042</f>
        <v>1933.19</v>
      </c>
    </row>
    <row r="1043" customFormat="false" ht="12.75" hidden="false" customHeight="true" outlineLevel="0" collapsed="false">
      <c r="A1043" s="73" t="n">
        <v>158</v>
      </c>
      <c r="B1043" s="4" t="s">
        <v>189</v>
      </c>
      <c r="C1043" s="3" t="n">
        <v>0.04284101</v>
      </c>
      <c r="D1043" s="4" t="n">
        <v>11551.31</v>
      </c>
      <c r="E1043" s="4" t="n">
        <v>237850.64</v>
      </c>
      <c r="F1043" s="4" t="n">
        <v>47570.13</v>
      </c>
      <c r="G1043" s="4" t="n">
        <v>0</v>
      </c>
      <c r="H1043" s="4" t="n">
        <v>190280.51</v>
      </c>
      <c r="I1043" s="4" t="n">
        <f aca="false">D1043+H1043</f>
        <v>201831.82</v>
      </c>
      <c r="J1043" s="4" t="n">
        <v>555.23</v>
      </c>
      <c r="K1043" s="4" t="n">
        <v>5023.92</v>
      </c>
      <c r="L1043" s="4" t="n">
        <v>1004.79</v>
      </c>
      <c r="M1043" s="4" t="n">
        <v>40.18</v>
      </c>
      <c r="N1043" s="4" t="n">
        <v>3978.95</v>
      </c>
      <c r="O1043" s="4" t="n">
        <f aca="false">J1043+N1043</f>
        <v>4534.18</v>
      </c>
    </row>
    <row r="1044" customFormat="false" ht="12.75" hidden="false" customHeight="true" outlineLevel="0" collapsed="false">
      <c r="A1044" s="73" t="n">
        <v>159</v>
      </c>
      <c r="B1044" s="4" t="s">
        <v>190</v>
      </c>
      <c r="C1044" s="3" t="n">
        <v>0.01760425</v>
      </c>
      <c r="D1044" s="4" t="n">
        <v>3507.08</v>
      </c>
      <c r="E1044" s="4" t="n">
        <v>97737.69</v>
      </c>
      <c r="F1044" s="4" t="n">
        <v>19547.53</v>
      </c>
      <c r="G1044" s="4" t="n">
        <v>0</v>
      </c>
      <c r="H1044" s="4" t="n">
        <v>78190.16</v>
      </c>
      <c r="I1044" s="4" t="n">
        <f aca="false">D1044+H1044</f>
        <v>81697.24</v>
      </c>
      <c r="J1044" s="4" t="n">
        <v>168.57</v>
      </c>
      <c r="K1044" s="4" t="n">
        <v>2064.42</v>
      </c>
      <c r="L1044" s="4" t="n">
        <v>412.88</v>
      </c>
      <c r="M1044" s="4" t="n">
        <v>16.51</v>
      </c>
      <c r="N1044" s="4" t="n">
        <v>1635.03</v>
      </c>
      <c r="O1044" s="4" t="n">
        <f aca="false">J1044+N1044</f>
        <v>1803.6</v>
      </c>
    </row>
    <row r="1045" customFormat="false" ht="12.75" hidden="false" customHeight="true" outlineLevel="0" collapsed="false">
      <c r="A1045" s="73" t="n">
        <v>160</v>
      </c>
      <c r="B1045" s="4" t="s">
        <v>191</v>
      </c>
      <c r="C1045" s="3" t="n">
        <v>0.02043201</v>
      </c>
      <c r="D1045" s="4" t="n">
        <v>5103.68</v>
      </c>
      <c r="E1045" s="4" t="n">
        <v>113437.23</v>
      </c>
      <c r="F1045" s="4" t="n">
        <v>22687.44</v>
      </c>
      <c r="G1045" s="4" t="n">
        <v>0</v>
      </c>
      <c r="H1045" s="4" t="n">
        <v>90749.79</v>
      </c>
      <c r="I1045" s="4" t="n">
        <f aca="false">D1045+H1045</f>
        <v>95853.47</v>
      </c>
      <c r="J1045" s="4" t="n">
        <v>245.31</v>
      </c>
      <c r="K1045" s="4" t="n">
        <v>2396.03</v>
      </c>
      <c r="L1045" s="4" t="n">
        <v>479.21</v>
      </c>
      <c r="M1045" s="4" t="n">
        <v>19.16</v>
      </c>
      <c r="N1045" s="4" t="n">
        <v>1897.66</v>
      </c>
      <c r="O1045" s="4" t="n">
        <f aca="false">J1045+N1045</f>
        <v>2142.97</v>
      </c>
    </row>
    <row r="1046" customFormat="false" ht="12.75" hidden="false" customHeight="true" outlineLevel="0" collapsed="false">
      <c r="A1046" s="73" t="n">
        <v>161</v>
      </c>
      <c r="B1046" s="4" t="s">
        <v>192</v>
      </c>
      <c r="C1046" s="3" t="n">
        <v>0.03116055</v>
      </c>
      <c r="D1046" s="4" t="n">
        <v>6152.54</v>
      </c>
      <c r="E1046" s="4" t="n">
        <v>173001.43</v>
      </c>
      <c r="F1046" s="4" t="n">
        <v>34600.28</v>
      </c>
      <c r="G1046" s="4" t="n">
        <v>0</v>
      </c>
      <c r="H1046" s="4" t="n">
        <v>138401.15</v>
      </c>
      <c r="I1046" s="4" t="n">
        <f aca="false">D1046+H1046</f>
        <v>144553.69</v>
      </c>
      <c r="J1046" s="4" t="n">
        <v>295.73</v>
      </c>
      <c r="K1046" s="4" t="n">
        <v>3654.15</v>
      </c>
      <c r="L1046" s="4" t="n">
        <v>730.83</v>
      </c>
      <c r="M1046" s="4" t="n">
        <v>29.22</v>
      </c>
      <c r="N1046" s="4" t="n">
        <v>2894.1</v>
      </c>
      <c r="O1046" s="4" t="n">
        <f aca="false">J1046+N1046</f>
        <v>3189.83</v>
      </c>
    </row>
    <row r="1047" customFormat="false" ht="12.75" hidden="false" customHeight="true" outlineLevel="0" collapsed="false">
      <c r="A1047" s="73" t="n">
        <v>162</v>
      </c>
      <c r="B1047" s="4" t="s">
        <v>193</v>
      </c>
      <c r="C1047" s="3" t="n">
        <v>0.02672765</v>
      </c>
      <c r="D1047" s="4" t="n">
        <v>6020.33</v>
      </c>
      <c r="E1047" s="4" t="n">
        <v>148390.24</v>
      </c>
      <c r="F1047" s="4" t="n">
        <v>29678.04</v>
      </c>
      <c r="G1047" s="4" t="n">
        <v>0</v>
      </c>
      <c r="H1047" s="4" t="n">
        <v>118712.2</v>
      </c>
      <c r="I1047" s="4" t="n">
        <f aca="false">D1047+H1047</f>
        <v>124732.53</v>
      </c>
      <c r="J1047" s="4" t="n">
        <v>289.37</v>
      </c>
      <c r="K1047" s="4" t="n">
        <v>3134.31</v>
      </c>
      <c r="L1047" s="4" t="n">
        <v>626.86</v>
      </c>
      <c r="M1047" s="4" t="n">
        <v>25.07</v>
      </c>
      <c r="N1047" s="4" t="n">
        <v>2482.38</v>
      </c>
      <c r="O1047" s="4" t="n">
        <f aca="false">J1047+N1047</f>
        <v>2771.75</v>
      </c>
    </row>
    <row r="1048" customFormat="false" ht="12.75" hidden="false" customHeight="true" outlineLevel="0" collapsed="false">
      <c r="A1048" s="73" t="n">
        <v>163</v>
      </c>
      <c r="B1048" s="4" t="s">
        <v>194</v>
      </c>
      <c r="C1048" s="3" t="n">
        <v>0.01482208</v>
      </c>
      <c r="D1048" s="4" t="n">
        <v>3171.66</v>
      </c>
      <c r="E1048" s="4" t="n">
        <v>82291.26</v>
      </c>
      <c r="F1048" s="4" t="n">
        <v>16458.25</v>
      </c>
      <c r="G1048" s="4" t="n">
        <v>0</v>
      </c>
      <c r="H1048" s="4" t="n">
        <v>65833.01</v>
      </c>
      <c r="I1048" s="4" t="n">
        <f aca="false">D1048+H1048</f>
        <v>69004.67</v>
      </c>
      <c r="J1048" s="4" t="n">
        <v>152.45</v>
      </c>
      <c r="K1048" s="4" t="n">
        <v>1738.16</v>
      </c>
      <c r="L1048" s="4" t="n">
        <v>347.64</v>
      </c>
      <c r="M1048" s="4" t="n">
        <v>13.89</v>
      </c>
      <c r="N1048" s="4" t="n">
        <v>1376.63</v>
      </c>
      <c r="O1048" s="4" t="n">
        <f aca="false">J1048+N1048</f>
        <v>1529.08</v>
      </c>
    </row>
    <row r="1049" customFormat="false" ht="12.75" hidden="false" customHeight="true" outlineLevel="0" collapsed="false">
      <c r="A1049" s="73" t="n">
        <v>164</v>
      </c>
      <c r="B1049" s="4" t="s">
        <v>195</v>
      </c>
      <c r="C1049" s="3" t="n">
        <v>0.02492718</v>
      </c>
      <c r="D1049" s="4" t="n">
        <v>5481.96</v>
      </c>
      <c r="E1049" s="4" t="n">
        <v>138394.16</v>
      </c>
      <c r="F1049" s="4" t="n">
        <v>27678.83</v>
      </c>
      <c r="G1049" s="4" t="n">
        <v>-10400</v>
      </c>
      <c r="H1049" s="4" t="n">
        <v>100315.33</v>
      </c>
      <c r="I1049" s="4" t="n">
        <f aca="false">D1049+H1049</f>
        <v>105797.29</v>
      </c>
      <c r="J1049" s="4" t="n">
        <v>263.5</v>
      </c>
      <c r="K1049" s="4" t="n">
        <v>2923.17</v>
      </c>
      <c r="L1049" s="4" t="n">
        <v>584.64</v>
      </c>
      <c r="M1049" s="4" t="n">
        <v>23.37</v>
      </c>
      <c r="N1049" s="4" t="n">
        <v>2315.16</v>
      </c>
      <c r="O1049" s="4" t="n">
        <f aca="false">J1049+N1049</f>
        <v>2578.66</v>
      </c>
    </row>
    <row r="1050" customFormat="false" ht="12.75" hidden="false" customHeight="true" outlineLevel="0" collapsed="false">
      <c r="A1050" s="73" t="n">
        <v>165</v>
      </c>
      <c r="B1050" s="4" t="s">
        <v>196</v>
      </c>
      <c r="C1050" s="3" t="n">
        <v>0.02462986</v>
      </c>
      <c r="D1050" s="4" t="n">
        <v>5621.81</v>
      </c>
      <c r="E1050" s="4" t="n">
        <v>136743.45</v>
      </c>
      <c r="F1050" s="4" t="n">
        <v>27348.69</v>
      </c>
      <c r="G1050" s="4" t="n">
        <v>0</v>
      </c>
      <c r="H1050" s="4" t="n">
        <v>109394.76</v>
      </c>
      <c r="I1050" s="4" t="n">
        <f aca="false">D1050+H1050</f>
        <v>115016.57</v>
      </c>
      <c r="J1050" s="4" t="n">
        <v>270.22</v>
      </c>
      <c r="K1050" s="4" t="n">
        <v>2888.31</v>
      </c>
      <c r="L1050" s="4" t="n">
        <v>577.66</v>
      </c>
      <c r="M1050" s="4" t="n">
        <v>23.1</v>
      </c>
      <c r="N1050" s="4" t="n">
        <v>2287.55</v>
      </c>
      <c r="O1050" s="4" t="n">
        <f aca="false">J1050+N1050</f>
        <v>2557.77</v>
      </c>
    </row>
    <row r="1051" customFormat="false" ht="12.75" hidden="false" customHeight="true" outlineLevel="0" collapsed="false">
      <c r="A1051" s="73" t="n">
        <v>166</v>
      </c>
      <c r="B1051" s="4" t="s">
        <v>197</v>
      </c>
      <c r="C1051" s="3" t="n">
        <v>0.08741883</v>
      </c>
      <c r="D1051" s="4" t="n">
        <v>21510.68</v>
      </c>
      <c r="E1051" s="4" t="n">
        <v>485343.95</v>
      </c>
      <c r="F1051" s="4" t="n">
        <v>97068.78</v>
      </c>
      <c r="G1051" s="4" t="n">
        <v>0</v>
      </c>
      <c r="H1051" s="4" t="n">
        <v>388275.17</v>
      </c>
      <c r="I1051" s="4" t="n">
        <f aca="false">D1051+H1051</f>
        <v>409785.85</v>
      </c>
      <c r="J1051" s="4" t="n">
        <v>1033.95</v>
      </c>
      <c r="K1051" s="4" t="n">
        <v>10251.54</v>
      </c>
      <c r="L1051" s="4" t="n">
        <v>2050.31</v>
      </c>
      <c r="M1051" s="4" t="n">
        <v>82</v>
      </c>
      <c r="N1051" s="4" t="n">
        <v>8119.23</v>
      </c>
      <c r="O1051" s="4" t="n">
        <f aca="false">J1051+N1051</f>
        <v>9153.18</v>
      </c>
    </row>
    <row r="1052" customFormat="false" ht="12.75" hidden="false" customHeight="true" outlineLevel="0" collapsed="false">
      <c r="A1052" s="73" t="n">
        <v>167</v>
      </c>
      <c r="B1052" s="4" t="s">
        <v>198</v>
      </c>
      <c r="C1052" s="3" t="n">
        <v>0.0301521</v>
      </c>
      <c r="D1052" s="4" t="n">
        <v>7280.33</v>
      </c>
      <c r="E1052" s="4" t="n">
        <v>167402.6</v>
      </c>
      <c r="F1052" s="4" t="n">
        <v>33480.52</v>
      </c>
      <c r="G1052" s="4" t="n">
        <v>0</v>
      </c>
      <c r="H1052" s="4" t="n">
        <v>133922.08</v>
      </c>
      <c r="I1052" s="4" t="n">
        <f aca="false">D1052+H1052</f>
        <v>141202.41</v>
      </c>
      <c r="J1052" s="4" t="n">
        <v>349.94</v>
      </c>
      <c r="K1052" s="4" t="n">
        <v>3535.9</v>
      </c>
      <c r="L1052" s="4" t="n">
        <v>707.18</v>
      </c>
      <c r="M1052" s="4" t="n">
        <v>28.28</v>
      </c>
      <c r="N1052" s="4" t="n">
        <v>2800.44</v>
      </c>
      <c r="O1052" s="4" t="n">
        <f aca="false">J1052+N1052</f>
        <v>3150.38</v>
      </c>
    </row>
    <row r="1053" customFormat="false" ht="12.75" hidden="false" customHeight="true" outlineLevel="0" collapsed="false">
      <c r="A1053" s="73" t="n">
        <v>168</v>
      </c>
      <c r="B1053" s="4" t="s">
        <v>199</v>
      </c>
      <c r="C1053" s="3" t="n">
        <v>0.02442255</v>
      </c>
      <c r="D1053" s="4" t="n">
        <v>5527.79</v>
      </c>
      <c r="E1053" s="4" t="n">
        <v>135592.47</v>
      </c>
      <c r="F1053" s="4" t="n">
        <v>27118.49</v>
      </c>
      <c r="G1053" s="4" t="n">
        <v>0</v>
      </c>
      <c r="H1053" s="4" t="n">
        <v>108473.98</v>
      </c>
      <c r="I1053" s="4" t="n">
        <f aca="false">D1053+H1053</f>
        <v>114001.77</v>
      </c>
      <c r="J1053" s="4" t="n">
        <v>265.7</v>
      </c>
      <c r="K1053" s="4" t="n">
        <v>2864</v>
      </c>
      <c r="L1053" s="4" t="n">
        <v>572.8</v>
      </c>
      <c r="M1053" s="4" t="n">
        <v>22.9</v>
      </c>
      <c r="N1053" s="4" t="n">
        <v>2268.3</v>
      </c>
      <c r="O1053" s="4" t="n">
        <f aca="false">J1053+N1053</f>
        <v>2534</v>
      </c>
    </row>
    <row r="1054" customFormat="false" ht="12.75" hidden="false" customHeight="true" outlineLevel="0" collapsed="false">
      <c r="A1054" s="73" t="n">
        <v>169</v>
      </c>
      <c r="B1054" s="4" t="s">
        <v>200</v>
      </c>
      <c r="C1054" s="3" t="n">
        <v>0.0315061</v>
      </c>
      <c r="D1054" s="4" t="n">
        <v>8735.33</v>
      </c>
      <c r="E1054" s="4" t="n">
        <v>174919.92</v>
      </c>
      <c r="F1054" s="4" t="n">
        <v>34983.99</v>
      </c>
      <c r="G1054" s="4" t="n">
        <v>0</v>
      </c>
      <c r="H1054" s="4" t="n">
        <v>139935.93</v>
      </c>
      <c r="I1054" s="4" t="n">
        <f aca="false">D1054+H1054</f>
        <v>148671.26</v>
      </c>
      <c r="J1054" s="4" t="n">
        <v>419.88</v>
      </c>
      <c r="K1054" s="4" t="n">
        <v>3694.68</v>
      </c>
      <c r="L1054" s="4" t="n">
        <v>738.94</v>
      </c>
      <c r="M1054" s="4" t="n">
        <v>29.55</v>
      </c>
      <c r="N1054" s="4" t="n">
        <v>2926.19</v>
      </c>
      <c r="O1054" s="4" t="n">
        <f aca="false">J1054+N1054</f>
        <v>3346.07</v>
      </c>
    </row>
    <row r="1055" customFormat="false" ht="12.75" hidden="false" customHeight="true" outlineLevel="0" collapsed="false">
      <c r="A1055" s="73" t="n">
        <v>170</v>
      </c>
      <c r="B1055" s="4" t="s">
        <v>201</v>
      </c>
      <c r="C1055" s="3" t="n">
        <v>0.02396669</v>
      </c>
      <c r="D1055" s="4" t="n">
        <v>5665.76</v>
      </c>
      <c r="E1055" s="4" t="n">
        <v>133061.57</v>
      </c>
      <c r="F1055" s="4" t="n">
        <v>26612.31</v>
      </c>
      <c r="G1055" s="4" t="n">
        <v>0</v>
      </c>
      <c r="H1055" s="4" t="n">
        <v>106449.26</v>
      </c>
      <c r="I1055" s="4" t="n">
        <f aca="false">D1055+H1055</f>
        <v>112115.02</v>
      </c>
      <c r="J1055" s="4" t="n">
        <v>272.33</v>
      </c>
      <c r="K1055" s="4" t="n">
        <v>2810.55</v>
      </c>
      <c r="L1055" s="4" t="n">
        <v>562.11</v>
      </c>
      <c r="M1055" s="4" t="n">
        <v>22.48</v>
      </c>
      <c r="N1055" s="4" t="n">
        <v>2225.96</v>
      </c>
      <c r="O1055" s="4" t="n">
        <f aca="false">J1055+N1055</f>
        <v>2498.29</v>
      </c>
    </row>
    <row r="1056" customFormat="false" ht="12.75" hidden="false" customHeight="true" outlineLevel="0" collapsed="false">
      <c r="A1056" s="73" t="n">
        <v>171</v>
      </c>
      <c r="B1056" s="4" t="s">
        <v>202</v>
      </c>
      <c r="C1056" s="3" t="n">
        <v>0.04519788</v>
      </c>
      <c r="D1056" s="4" t="n">
        <v>11151.58</v>
      </c>
      <c r="E1056" s="4" t="n">
        <v>250935.84</v>
      </c>
      <c r="F1056" s="4" t="n">
        <v>50187.17</v>
      </c>
      <c r="G1056" s="4" t="n">
        <v>0</v>
      </c>
      <c r="H1056" s="4" t="n">
        <v>200748.67</v>
      </c>
      <c r="I1056" s="4" t="n">
        <f aca="false">D1056+H1056</f>
        <v>211900.25</v>
      </c>
      <c r="J1056" s="4" t="n">
        <v>536.02</v>
      </c>
      <c r="K1056" s="4" t="n">
        <v>5300.31</v>
      </c>
      <c r="L1056" s="4" t="n">
        <v>1060.06</v>
      </c>
      <c r="M1056" s="4" t="n">
        <v>42.39</v>
      </c>
      <c r="N1056" s="4" t="n">
        <v>4197.86</v>
      </c>
      <c r="O1056" s="4" t="n">
        <f aca="false">J1056+N1056</f>
        <v>4733.88</v>
      </c>
    </row>
    <row r="1057" customFormat="false" ht="12.75" hidden="false" customHeight="true" outlineLevel="0" collapsed="false">
      <c r="A1057" s="73" t="n">
        <v>172</v>
      </c>
      <c r="B1057" s="4" t="s">
        <v>203</v>
      </c>
      <c r="C1057" s="3" t="n">
        <v>0.22872385</v>
      </c>
      <c r="D1057" s="4" t="n">
        <v>51355.99</v>
      </c>
      <c r="E1057" s="4" t="n">
        <v>1269860.76</v>
      </c>
      <c r="F1057" s="4" t="n">
        <v>253972.15</v>
      </c>
      <c r="G1057" s="4" t="n">
        <v>0</v>
      </c>
      <c r="H1057" s="4" t="n">
        <v>1015888.61</v>
      </c>
      <c r="I1057" s="4" t="n">
        <f aca="false">D1057+H1057</f>
        <v>1067244.6</v>
      </c>
      <c r="J1057" s="4" t="n">
        <v>2468.52</v>
      </c>
      <c r="K1057" s="4" t="n">
        <v>26822.31</v>
      </c>
      <c r="L1057" s="4" t="n">
        <v>5364.46</v>
      </c>
      <c r="M1057" s="4" t="n">
        <v>214.57</v>
      </c>
      <c r="N1057" s="4" t="n">
        <v>21243.28</v>
      </c>
      <c r="O1057" s="4" t="n">
        <f aca="false">J1057+N1057</f>
        <v>23711.8</v>
      </c>
    </row>
    <row r="1058" customFormat="false" ht="12.75" hidden="false" customHeight="true" outlineLevel="0" collapsed="false">
      <c r="A1058" s="73" t="n">
        <v>173</v>
      </c>
      <c r="B1058" s="4" t="s">
        <v>204</v>
      </c>
      <c r="C1058" s="3" t="n">
        <v>0.01632693</v>
      </c>
      <c r="D1058" s="4" t="n">
        <v>4233.7</v>
      </c>
      <c r="E1058" s="4" t="n">
        <v>90646.08</v>
      </c>
      <c r="F1058" s="4" t="n">
        <v>18129.21</v>
      </c>
      <c r="G1058" s="4" t="n">
        <v>0</v>
      </c>
      <c r="H1058" s="4" t="n">
        <v>72516.87</v>
      </c>
      <c r="I1058" s="4" t="n">
        <f aca="false">D1058+H1058</f>
        <v>76750.57</v>
      </c>
      <c r="J1058" s="4" t="n">
        <v>203.5</v>
      </c>
      <c r="K1058" s="4" t="n">
        <v>1914.61</v>
      </c>
      <c r="L1058" s="4" t="n">
        <v>382.92</v>
      </c>
      <c r="M1058" s="4" t="n">
        <v>15.3</v>
      </c>
      <c r="N1058" s="4" t="n">
        <v>1516.39</v>
      </c>
      <c r="O1058" s="4" t="n">
        <f aca="false">J1058+N1058</f>
        <v>1719.89</v>
      </c>
    </row>
    <row r="1059" customFormat="false" ht="12.75" hidden="false" customHeight="true" outlineLevel="0" collapsed="false">
      <c r="A1059" s="73" t="n">
        <v>174</v>
      </c>
      <c r="B1059" s="4" t="s">
        <v>205</v>
      </c>
      <c r="C1059" s="3" t="n">
        <v>0.01967507</v>
      </c>
      <c r="D1059" s="4" t="n">
        <v>4409.12</v>
      </c>
      <c r="E1059" s="4" t="n">
        <v>109234.76</v>
      </c>
      <c r="F1059" s="4" t="n">
        <v>21846.95</v>
      </c>
      <c r="G1059" s="4" t="n">
        <v>0</v>
      </c>
      <c r="H1059" s="4" t="n">
        <v>87387.81</v>
      </c>
      <c r="I1059" s="4" t="n">
        <f aca="false">D1059+H1059</f>
        <v>91796.93</v>
      </c>
      <c r="J1059" s="4" t="n">
        <v>211.93</v>
      </c>
      <c r="K1059" s="4" t="n">
        <v>2307.25</v>
      </c>
      <c r="L1059" s="4" t="n">
        <v>461.45</v>
      </c>
      <c r="M1059" s="4" t="n">
        <v>18.44</v>
      </c>
      <c r="N1059" s="4" t="n">
        <v>1827.36</v>
      </c>
      <c r="O1059" s="4" t="n">
        <f aca="false">J1059+N1059</f>
        <v>2039.29</v>
      </c>
    </row>
    <row r="1060" customFormat="false" ht="12.75" hidden="false" customHeight="true" outlineLevel="0" collapsed="false">
      <c r="A1060" s="73" t="n">
        <v>175</v>
      </c>
      <c r="B1060" s="4" t="s">
        <v>206</v>
      </c>
      <c r="C1060" s="3" t="n">
        <v>0.03934872</v>
      </c>
      <c r="D1060" s="4" t="n">
        <v>10069.54</v>
      </c>
      <c r="E1060" s="4" t="n">
        <v>218461.66</v>
      </c>
      <c r="F1060" s="4" t="n">
        <v>43692.33</v>
      </c>
      <c r="G1060" s="4" t="n">
        <v>0</v>
      </c>
      <c r="H1060" s="4" t="n">
        <v>174769.33</v>
      </c>
      <c r="I1060" s="4" t="n">
        <f aca="false">D1060+H1060</f>
        <v>184838.87</v>
      </c>
      <c r="J1060" s="4" t="n">
        <v>484.01</v>
      </c>
      <c r="K1060" s="4" t="n">
        <v>4614.38</v>
      </c>
      <c r="L1060" s="4" t="n">
        <v>922.88</v>
      </c>
      <c r="M1060" s="4" t="n">
        <v>36.9</v>
      </c>
      <c r="N1060" s="4" t="n">
        <v>3654.6</v>
      </c>
      <c r="O1060" s="4" t="n">
        <f aca="false">J1060+N1060</f>
        <v>4138.61</v>
      </c>
    </row>
    <row r="1061" customFormat="false" ht="12.75" hidden="false" customHeight="true" outlineLevel="0" collapsed="false">
      <c r="A1061" s="73" t="n">
        <v>176</v>
      </c>
      <c r="B1061" s="4" t="s">
        <v>207</v>
      </c>
      <c r="C1061" s="3" t="n">
        <v>0.07178363</v>
      </c>
      <c r="D1061" s="4" t="n">
        <v>16011.65</v>
      </c>
      <c r="E1061" s="4" t="n">
        <v>398538.28</v>
      </c>
      <c r="F1061" s="4" t="n">
        <v>79707.65</v>
      </c>
      <c r="G1061" s="4" t="n">
        <v>0</v>
      </c>
      <c r="H1061" s="4" t="n">
        <v>318830.63</v>
      </c>
      <c r="I1061" s="4" t="n">
        <f aca="false">D1061+H1061</f>
        <v>334842.28</v>
      </c>
      <c r="J1061" s="4" t="n">
        <v>769.63</v>
      </c>
      <c r="K1061" s="4" t="n">
        <v>8418.01</v>
      </c>
      <c r="L1061" s="4" t="n">
        <v>1683.61</v>
      </c>
      <c r="M1061" s="4" t="n">
        <v>67.33</v>
      </c>
      <c r="N1061" s="4" t="n">
        <v>6667.07</v>
      </c>
      <c r="O1061" s="4" t="n">
        <f aca="false">J1061+N1061</f>
        <v>7436.7</v>
      </c>
    </row>
    <row r="1062" customFormat="false" ht="12.75" hidden="false" customHeight="true" outlineLevel="0" collapsed="false">
      <c r="A1062" s="73" t="n">
        <v>177</v>
      </c>
      <c r="B1062" s="4" t="s">
        <v>208</v>
      </c>
      <c r="C1062" s="3" t="n">
        <v>0.03978444</v>
      </c>
      <c r="D1062" s="4" t="n">
        <v>9963.58</v>
      </c>
      <c r="E1062" s="4" t="n">
        <v>220880.74</v>
      </c>
      <c r="F1062" s="4" t="n">
        <v>44176.14</v>
      </c>
      <c r="G1062" s="4" t="n">
        <v>0</v>
      </c>
      <c r="H1062" s="4" t="n">
        <v>176704.6</v>
      </c>
      <c r="I1062" s="4" t="n">
        <f aca="false">D1062+H1062</f>
        <v>186668.18</v>
      </c>
      <c r="J1062" s="4" t="n">
        <v>478.91</v>
      </c>
      <c r="K1062" s="4" t="n">
        <v>4665.49</v>
      </c>
      <c r="L1062" s="4" t="n">
        <v>933.1</v>
      </c>
      <c r="M1062" s="4" t="n">
        <v>37.32</v>
      </c>
      <c r="N1062" s="4" t="n">
        <v>3695.07</v>
      </c>
      <c r="O1062" s="4" t="n">
        <f aca="false">J1062+N1062</f>
        <v>4173.98</v>
      </c>
    </row>
    <row r="1063" customFormat="false" ht="12.75" hidden="false" customHeight="true" outlineLevel="0" collapsed="false">
      <c r="A1063" s="73" t="n">
        <v>178</v>
      </c>
      <c r="B1063" s="4" t="s">
        <v>209</v>
      </c>
      <c r="C1063" s="3" t="n">
        <v>0.04433998</v>
      </c>
      <c r="D1063" s="4" t="n">
        <v>12282.99</v>
      </c>
      <c r="E1063" s="4" t="n">
        <v>246172.83</v>
      </c>
      <c r="F1063" s="4" t="n">
        <v>49234.57</v>
      </c>
      <c r="G1063" s="4" t="n">
        <v>0</v>
      </c>
      <c r="H1063" s="4" t="n">
        <v>196938.26</v>
      </c>
      <c r="I1063" s="4" t="n">
        <f aca="false">D1063+H1063</f>
        <v>209221.25</v>
      </c>
      <c r="J1063" s="4" t="n">
        <v>590.4</v>
      </c>
      <c r="K1063" s="4" t="n">
        <v>5199.7</v>
      </c>
      <c r="L1063" s="4" t="n">
        <v>1039.94</v>
      </c>
      <c r="M1063" s="4" t="n">
        <v>41.58</v>
      </c>
      <c r="N1063" s="4" t="n">
        <v>4118.18</v>
      </c>
      <c r="O1063" s="4" t="n">
        <f aca="false">J1063+N1063</f>
        <v>4708.58</v>
      </c>
    </row>
    <row r="1064" customFormat="false" ht="12.75" hidden="false" customHeight="true" outlineLevel="0" collapsed="false">
      <c r="A1064" s="73" t="n">
        <v>179</v>
      </c>
      <c r="B1064" s="4" t="s">
        <v>210</v>
      </c>
      <c r="C1064" s="3" t="n">
        <v>0.03460648</v>
      </c>
      <c r="D1064" s="4" t="n">
        <v>8247.34</v>
      </c>
      <c r="E1064" s="4" t="n">
        <v>192133.03</v>
      </c>
      <c r="F1064" s="4" t="n">
        <v>38426.6</v>
      </c>
      <c r="G1064" s="4" t="n">
        <v>0</v>
      </c>
      <c r="H1064" s="4" t="n">
        <v>153706.43</v>
      </c>
      <c r="I1064" s="4" t="n">
        <f aca="false">D1064+H1064</f>
        <v>161953.77</v>
      </c>
      <c r="J1064" s="4" t="n">
        <v>396.42</v>
      </c>
      <c r="K1064" s="4" t="n">
        <v>4058.26</v>
      </c>
      <c r="L1064" s="4" t="n">
        <v>811.66</v>
      </c>
      <c r="M1064" s="4" t="n">
        <v>32.45</v>
      </c>
      <c r="N1064" s="4" t="n">
        <v>3214.15</v>
      </c>
      <c r="O1064" s="4" t="n">
        <f aca="false">J1064+N1064</f>
        <v>3610.57</v>
      </c>
    </row>
    <row r="1065" customFormat="false" ht="12.75" hidden="false" customHeight="true" outlineLevel="0" collapsed="false">
      <c r="A1065" s="73" t="n">
        <v>180</v>
      </c>
      <c r="B1065" s="4" t="s">
        <v>211</v>
      </c>
      <c r="C1065" s="3" t="n">
        <v>1.19398336</v>
      </c>
      <c r="D1065" s="4" t="n">
        <v>319710.96</v>
      </c>
      <c r="E1065" s="4" t="n">
        <v>6628922.33</v>
      </c>
      <c r="F1065" s="4" t="n">
        <v>1325784.47</v>
      </c>
      <c r="G1065" s="4" t="n">
        <v>0</v>
      </c>
      <c r="H1065" s="4" t="n">
        <v>5303137.86</v>
      </c>
      <c r="I1065" s="4" t="n">
        <f aca="false">D1065+H1065</f>
        <v>5622848.82</v>
      </c>
      <c r="J1065" s="4" t="n">
        <v>15367.53</v>
      </c>
      <c r="K1065" s="4" t="n">
        <v>140017.86</v>
      </c>
      <c r="L1065" s="4" t="n">
        <v>28003.58</v>
      </c>
      <c r="M1065" s="4" t="n">
        <v>1120.13</v>
      </c>
      <c r="N1065" s="4" t="n">
        <v>110894.15</v>
      </c>
      <c r="O1065" s="4" t="n">
        <f aca="false">J1065+N1065</f>
        <v>126261.68</v>
      </c>
    </row>
    <row r="1066" customFormat="false" ht="12.75" hidden="false" customHeight="true" outlineLevel="0" collapsed="false">
      <c r="A1066" s="73" t="n">
        <v>181</v>
      </c>
      <c r="B1066" s="4" t="s">
        <v>212</v>
      </c>
      <c r="C1066" s="3" t="n">
        <v>0.01481779</v>
      </c>
      <c r="D1066" s="4" t="n">
        <v>3563.86</v>
      </c>
      <c r="E1066" s="4" t="n">
        <v>82267.44</v>
      </c>
      <c r="F1066" s="4" t="n">
        <v>16453.49</v>
      </c>
      <c r="G1066" s="4" t="n">
        <v>0</v>
      </c>
      <c r="H1066" s="4" t="n">
        <v>65813.95</v>
      </c>
      <c r="I1066" s="4" t="n">
        <f aca="false">D1066+H1066</f>
        <v>69377.81</v>
      </c>
      <c r="J1066" s="4" t="n">
        <v>171.3</v>
      </c>
      <c r="K1066" s="4" t="n">
        <v>1737.65</v>
      </c>
      <c r="L1066" s="4" t="n">
        <v>347.53</v>
      </c>
      <c r="M1066" s="4" t="n">
        <v>13.89</v>
      </c>
      <c r="N1066" s="4" t="n">
        <v>1376.23</v>
      </c>
      <c r="O1066" s="4" t="n">
        <f aca="false">J1066+N1066</f>
        <v>1547.53</v>
      </c>
    </row>
    <row r="1067" customFormat="false" ht="12.75" hidden="false" customHeight="true" outlineLevel="0" collapsed="false">
      <c r="A1067" s="73" t="n">
        <v>182</v>
      </c>
      <c r="B1067" s="4" t="s">
        <v>213</v>
      </c>
      <c r="C1067" s="3" t="n">
        <v>0.08270788</v>
      </c>
      <c r="D1067" s="4" t="n">
        <v>24129.13</v>
      </c>
      <c r="E1067" s="4" t="n">
        <v>459189.06</v>
      </c>
      <c r="F1067" s="4" t="n">
        <v>91837.81</v>
      </c>
      <c r="G1067" s="4" t="n">
        <v>0</v>
      </c>
      <c r="H1067" s="4" t="n">
        <v>367351.25</v>
      </c>
      <c r="I1067" s="4" t="n">
        <f aca="false">D1067+H1067</f>
        <v>391480.38</v>
      </c>
      <c r="J1067" s="4" t="n">
        <v>1159.81</v>
      </c>
      <c r="K1067" s="4" t="n">
        <v>9699.09</v>
      </c>
      <c r="L1067" s="4" t="n">
        <v>1939.82</v>
      </c>
      <c r="M1067" s="4" t="n">
        <v>77.58</v>
      </c>
      <c r="N1067" s="4" t="n">
        <v>7681.69</v>
      </c>
      <c r="O1067" s="4" t="n">
        <f aca="false">J1067+N1067</f>
        <v>8841.5</v>
      </c>
    </row>
    <row r="1068" customFormat="false" ht="12.75" hidden="false" customHeight="true" outlineLevel="0" collapsed="false">
      <c r="A1068" s="73" t="n">
        <v>183</v>
      </c>
      <c r="B1068" s="4" t="s">
        <v>214</v>
      </c>
      <c r="C1068" s="3" t="n">
        <v>0.24779616</v>
      </c>
      <c r="D1068" s="4" t="n">
        <v>58793.11</v>
      </c>
      <c r="E1068" s="4" t="n">
        <v>1375749.06</v>
      </c>
      <c r="F1068" s="4" t="n">
        <v>275149.81</v>
      </c>
      <c r="G1068" s="4" t="n">
        <v>0</v>
      </c>
      <c r="H1068" s="4" t="n">
        <v>1100599.25</v>
      </c>
      <c r="I1068" s="4" t="n">
        <f aca="false">D1068+H1068</f>
        <v>1159392.36</v>
      </c>
      <c r="J1068" s="4" t="n">
        <v>2826</v>
      </c>
      <c r="K1068" s="4" t="n">
        <v>29058.93</v>
      </c>
      <c r="L1068" s="4" t="n">
        <v>5811.79</v>
      </c>
      <c r="M1068" s="4" t="n">
        <v>232.46</v>
      </c>
      <c r="N1068" s="4" t="n">
        <v>23014.68</v>
      </c>
      <c r="O1068" s="4" t="n">
        <f aca="false">J1068+N1068</f>
        <v>25840.68</v>
      </c>
    </row>
    <row r="1069" customFormat="false" ht="12.75" hidden="false" customHeight="true" outlineLevel="0" collapsed="false">
      <c r="A1069" s="73" t="n">
        <v>184</v>
      </c>
      <c r="B1069" s="4" t="s">
        <v>215</v>
      </c>
      <c r="C1069" s="3" t="n">
        <v>0.05445586</v>
      </c>
      <c r="D1069" s="4" t="n">
        <v>13931.15</v>
      </c>
      <c r="E1069" s="4" t="n">
        <v>302335.57</v>
      </c>
      <c r="F1069" s="4" t="n">
        <v>60467.11</v>
      </c>
      <c r="G1069" s="4" t="n">
        <v>0</v>
      </c>
      <c r="H1069" s="4" t="n">
        <v>241868.46</v>
      </c>
      <c r="I1069" s="4" t="n">
        <f aca="false">D1069+H1069</f>
        <v>255799.61</v>
      </c>
      <c r="J1069" s="4" t="n">
        <v>669.62</v>
      </c>
      <c r="K1069" s="4" t="n">
        <v>6385.98</v>
      </c>
      <c r="L1069" s="4" t="n">
        <v>1277.19</v>
      </c>
      <c r="M1069" s="4" t="n">
        <v>51.08</v>
      </c>
      <c r="N1069" s="4" t="n">
        <v>5057.71</v>
      </c>
      <c r="O1069" s="4" t="n">
        <f aca="false">J1069+N1069</f>
        <v>5727.33</v>
      </c>
    </row>
    <row r="1070" customFormat="false" ht="12.75" hidden="false" customHeight="true" outlineLevel="0" collapsed="false">
      <c r="A1070" s="73" t="n">
        <v>185</v>
      </c>
      <c r="B1070" s="4" t="s">
        <v>216</v>
      </c>
      <c r="C1070" s="3" t="n">
        <v>0.01425048</v>
      </c>
      <c r="D1070" s="4" t="n">
        <v>3739.52</v>
      </c>
      <c r="E1070" s="4" t="n">
        <v>79117.76</v>
      </c>
      <c r="F1070" s="4" t="n">
        <v>15823.54</v>
      </c>
      <c r="G1070" s="4" t="n">
        <v>0</v>
      </c>
      <c r="H1070" s="4" t="n">
        <v>63294.22</v>
      </c>
      <c r="I1070" s="4" t="n">
        <f aca="false">D1070+H1070</f>
        <v>67033.74</v>
      </c>
      <c r="J1070" s="4" t="n">
        <v>179.74</v>
      </c>
      <c r="K1070" s="4" t="n">
        <v>1671.12</v>
      </c>
      <c r="L1070" s="4" t="n">
        <v>334.22</v>
      </c>
      <c r="M1070" s="4" t="n">
        <v>13.36</v>
      </c>
      <c r="N1070" s="4" t="n">
        <v>1323.54</v>
      </c>
      <c r="O1070" s="4" t="n">
        <f aca="false">J1070+N1070</f>
        <v>1503.28</v>
      </c>
    </row>
    <row r="1071" customFormat="false" ht="12.75" hidden="false" customHeight="true" outlineLevel="0" collapsed="false">
      <c r="A1071" s="73" t="n">
        <v>186</v>
      </c>
      <c r="B1071" s="4" t="s">
        <v>217</v>
      </c>
      <c r="C1071" s="3" t="n">
        <v>4.29737469</v>
      </c>
      <c r="D1071" s="4" t="n">
        <v>1098424.45</v>
      </c>
      <c r="E1071" s="4" t="n">
        <v>23858760.54</v>
      </c>
      <c r="F1071" s="4" t="n">
        <v>4771752.11</v>
      </c>
      <c r="G1071" s="4" t="n">
        <v>0</v>
      </c>
      <c r="H1071" s="4" t="n">
        <v>19087008.43</v>
      </c>
      <c r="I1071" s="4" t="n">
        <f aca="false">D1071+H1071</f>
        <v>20185432.88</v>
      </c>
      <c r="J1071" s="4" t="n">
        <v>52797.92</v>
      </c>
      <c r="K1071" s="4" t="n">
        <v>503951.12</v>
      </c>
      <c r="L1071" s="4" t="n">
        <v>100790.22</v>
      </c>
      <c r="M1071" s="4" t="n">
        <v>4031.6</v>
      </c>
      <c r="N1071" s="4" t="n">
        <v>399129.3</v>
      </c>
      <c r="O1071" s="4" t="n">
        <f aca="false">J1071+N1071</f>
        <v>451927.22</v>
      </c>
    </row>
    <row r="1072" customFormat="false" ht="12.75" hidden="false" customHeight="true" outlineLevel="0" collapsed="false">
      <c r="A1072" s="73" t="n">
        <v>187</v>
      </c>
      <c r="B1072" s="4" t="s">
        <v>218</v>
      </c>
      <c r="C1072" s="3" t="n">
        <v>0.03216086</v>
      </c>
      <c r="D1072" s="4" t="n">
        <v>8337.43</v>
      </c>
      <c r="E1072" s="4" t="n">
        <v>178555.1</v>
      </c>
      <c r="F1072" s="4" t="n">
        <v>35711.02</v>
      </c>
      <c r="G1072" s="4" t="n">
        <v>0</v>
      </c>
      <c r="H1072" s="4" t="n">
        <v>142844.08</v>
      </c>
      <c r="I1072" s="4" t="n">
        <f aca="false">D1072+H1072</f>
        <v>151181.51</v>
      </c>
      <c r="J1072" s="4" t="n">
        <v>400.75</v>
      </c>
      <c r="K1072" s="4" t="n">
        <v>3771.47</v>
      </c>
      <c r="L1072" s="4" t="n">
        <v>754.29</v>
      </c>
      <c r="M1072" s="4" t="n">
        <v>30.17</v>
      </c>
      <c r="N1072" s="4" t="n">
        <v>2987.01</v>
      </c>
      <c r="O1072" s="4" t="n">
        <f aca="false">J1072+N1072</f>
        <v>3387.76</v>
      </c>
    </row>
    <row r="1073" customFormat="false" ht="12.75" hidden="false" customHeight="true" outlineLevel="0" collapsed="false">
      <c r="A1073" s="73" t="n">
        <v>188</v>
      </c>
      <c r="B1073" s="4" t="s">
        <v>219</v>
      </c>
      <c r="C1073" s="3" t="n">
        <v>0.04442915</v>
      </c>
      <c r="D1073" s="4" t="n">
        <v>9858.94</v>
      </c>
      <c r="E1073" s="4" t="n">
        <v>246667.88</v>
      </c>
      <c r="F1073" s="4" t="n">
        <v>49333.57</v>
      </c>
      <c r="G1073" s="4" t="n">
        <v>0</v>
      </c>
      <c r="H1073" s="4" t="n">
        <v>197334.31</v>
      </c>
      <c r="I1073" s="4" t="n">
        <f aca="false">D1073+H1073</f>
        <v>207193.25</v>
      </c>
      <c r="J1073" s="4" t="n">
        <v>473.88</v>
      </c>
      <c r="K1073" s="4" t="n">
        <v>5210.15</v>
      </c>
      <c r="L1073" s="4" t="n">
        <v>1042.03</v>
      </c>
      <c r="M1073" s="4" t="n">
        <v>41.67</v>
      </c>
      <c r="N1073" s="4" t="n">
        <v>4126.45</v>
      </c>
      <c r="O1073" s="4" t="n">
        <f aca="false">J1073+N1073</f>
        <v>4600.33</v>
      </c>
    </row>
    <row r="1074" customFormat="false" ht="12.75" hidden="false" customHeight="true" outlineLevel="0" collapsed="false">
      <c r="A1074" s="73" t="n">
        <v>189</v>
      </c>
      <c r="B1074" s="4" t="s">
        <v>220</v>
      </c>
      <c r="C1074" s="3" t="n">
        <v>0.02718524</v>
      </c>
      <c r="D1074" s="4" t="n">
        <v>6630.84</v>
      </c>
      <c r="E1074" s="4" t="n">
        <v>150930.76</v>
      </c>
      <c r="F1074" s="4" t="n">
        <v>30186.14</v>
      </c>
      <c r="G1074" s="4" t="n">
        <v>0</v>
      </c>
      <c r="H1074" s="4" t="n">
        <v>120744.62</v>
      </c>
      <c r="I1074" s="4" t="n">
        <f aca="false">D1074+H1074</f>
        <v>127375.46</v>
      </c>
      <c r="J1074" s="4" t="n">
        <v>318.72</v>
      </c>
      <c r="K1074" s="4" t="n">
        <v>3187.98</v>
      </c>
      <c r="L1074" s="4" t="n">
        <v>637.59</v>
      </c>
      <c r="M1074" s="4" t="n">
        <v>25.5</v>
      </c>
      <c r="N1074" s="4" t="n">
        <v>2524.89</v>
      </c>
      <c r="O1074" s="4" t="n">
        <f aca="false">J1074+N1074</f>
        <v>2843.61</v>
      </c>
    </row>
    <row r="1075" customFormat="false" ht="12.75" hidden="false" customHeight="true" outlineLevel="0" collapsed="false">
      <c r="A1075" s="73" t="n">
        <v>190</v>
      </c>
      <c r="B1075" s="4" t="s">
        <v>221</v>
      </c>
      <c r="C1075" s="3" t="n">
        <v>0.01855369</v>
      </c>
      <c r="D1075" s="4" t="n">
        <v>4246.58</v>
      </c>
      <c r="E1075" s="4" t="n">
        <v>103008.93</v>
      </c>
      <c r="F1075" s="4" t="n">
        <v>20601.78</v>
      </c>
      <c r="G1075" s="4" t="n">
        <v>0</v>
      </c>
      <c r="H1075" s="4" t="n">
        <v>82407.15</v>
      </c>
      <c r="I1075" s="4" t="n">
        <f aca="false">D1075+H1075</f>
        <v>86653.73</v>
      </c>
      <c r="J1075" s="4" t="n">
        <v>204.12</v>
      </c>
      <c r="K1075" s="4" t="n">
        <v>2175.76</v>
      </c>
      <c r="L1075" s="4" t="n">
        <v>435.16</v>
      </c>
      <c r="M1075" s="4" t="n">
        <v>17.39</v>
      </c>
      <c r="N1075" s="4" t="n">
        <v>1723.21</v>
      </c>
      <c r="O1075" s="4" t="n">
        <f aca="false">J1075+N1075</f>
        <v>1927.33</v>
      </c>
    </row>
    <row r="1076" customFormat="false" ht="12.75" hidden="false" customHeight="true" outlineLevel="0" collapsed="false">
      <c r="A1076" s="73" t="n">
        <v>191</v>
      </c>
      <c r="B1076" s="4" t="s">
        <v>222</v>
      </c>
      <c r="C1076" s="3" t="n">
        <v>0.05524921</v>
      </c>
      <c r="D1076" s="4" t="n">
        <v>13243.83</v>
      </c>
      <c r="E1076" s="4" t="n">
        <v>306740.19</v>
      </c>
      <c r="F1076" s="4" t="n">
        <v>61348.04</v>
      </c>
      <c r="G1076" s="4" t="n">
        <v>0</v>
      </c>
      <c r="H1076" s="4" t="n">
        <v>245392.15</v>
      </c>
      <c r="I1076" s="4" t="n">
        <f aca="false">D1076+H1076</f>
        <v>258635.98</v>
      </c>
      <c r="J1076" s="4" t="n">
        <v>636.59</v>
      </c>
      <c r="K1076" s="4" t="n">
        <v>6479.03</v>
      </c>
      <c r="L1076" s="4" t="n">
        <v>1295.81</v>
      </c>
      <c r="M1076" s="4" t="n">
        <v>51.82</v>
      </c>
      <c r="N1076" s="4" t="n">
        <v>5131.4</v>
      </c>
      <c r="O1076" s="4" t="n">
        <f aca="false">J1076+N1076</f>
        <v>5767.99</v>
      </c>
    </row>
    <row r="1077" customFormat="false" ht="12.75" hidden="false" customHeight="true" outlineLevel="0" collapsed="false">
      <c r="A1077" s="73" t="n">
        <v>192</v>
      </c>
      <c r="B1077" s="4" t="s">
        <v>223</v>
      </c>
      <c r="C1077" s="3" t="n">
        <v>0.03165677</v>
      </c>
      <c r="D1077" s="4" t="n">
        <v>7942.22</v>
      </c>
      <c r="E1077" s="4" t="n">
        <v>175756.43</v>
      </c>
      <c r="F1077" s="4" t="n">
        <v>35151.29</v>
      </c>
      <c r="G1077" s="4" t="n">
        <v>0</v>
      </c>
      <c r="H1077" s="4" t="n">
        <v>140605.14</v>
      </c>
      <c r="I1077" s="4" t="n">
        <f aca="false">D1077+H1077</f>
        <v>148547.36</v>
      </c>
      <c r="J1077" s="4" t="n">
        <v>381.75</v>
      </c>
      <c r="K1077" s="4" t="n">
        <v>3712.35</v>
      </c>
      <c r="L1077" s="4" t="n">
        <v>742.47</v>
      </c>
      <c r="M1077" s="4" t="n">
        <v>29.69</v>
      </c>
      <c r="N1077" s="4" t="n">
        <v>2940.19</v>
      </c>
      <c r="O1077" s="4" t="n">
        <f aca="false">J1077+N1077</f>
        <v>3321.94</v>
      </c>
    </row>
    <row r="1078" customFormat="false" ht="12.75" hidden="false" customHeight="true" outlineLevel="0" collapsed="false">
      <c r="A1078" s="73" t="n">
        <v>193</v>
      </c>
      <c r="B1078" s="4" t="s">
        <v>224</v>
      </c>
      <c r="C1078" s="3" t="n">
        <v>0.16007111</v>
      </c>
      <c r="D1078" s="4" t="n">
        <v>40415.58</v>
      </c>
      <c r="E1078" s="4" t="n">
        <v>888704.96</v>
      </c>
      <c r="F1078" s="4" t="n">
        <v>177740.99</v>
      </c>
      <c r="G1078" s="4" t="n">
        <v>0</v>
      </c>
      <c r="H1078" s="4" t="n">
        <v>710963.97</v>
      </c>
      <c r="I1078" s="4" t="n">
        <f aca="false">D1078+H1078</f>
        <v>751379.55</v>
      </c>
      <c r="J1078" s="4" t="n">
        <v>1942.65</v>
      </c>
      <c r="K1078" s="4" t="n">
        <v>18771.44</v>
      </c>
      <c r="L1078" s="4" t="n">
        <v>3754.29</v>
      </c>
      <c r="M1078" s="4" t="n">
        <v>150.16</v>
      </c>
      <c r="N1078" s="4" t="n">
        <v>14866.99</v>
      </c>
      <c r="O1078" s="4" t="n">
        <f aca="false">J1078+N1078</f>
        <v>16809.64</v>
      </c>
    </row>
    <row r="1079" customFormat="false" ht="12.75" hidden="false" customHeight="true" outlineLevel="0" collapsed="false">
      <c r="A1079" s="73" t="n">
        <v>194</v>
      </c>
      <c r="B1079" s="4" t="s">
        <v>225</v>
      </c>
      <c r="C1079" s="3" t="n">
        <v>0.17889523</v>
      </c>
      <c r="D1079" s="4" t="n">
        <v>41197.78</v>
      </c>
      <c r="E1079" s="4" t="n">
        <v>993215.32</v>
      </c>
      <c r="F1079" s="4" t="n">
        <v>198643.06</v>
      </c>
      <c r="G1079" s="4" t="n">
        <v>0</v>
      </c>
      <c r="H1079" s="4" t="n">
        <v>794572.26</v>
      </c>
      <c r="I1079" s="4" t="n">
        <f aca="false">D1079+H1079</f>
        <v>835770.04</v>
      </c>
      <c r="J1079" s="4" t="n">
        <v>1980.25</v>
      </c>
      <c r="K1079" s="4" t="n">
        <v>20978.94</v>
      </c>
      <c r="L1079" s="4" t="n">
        <v>4195.79</v>
      </c>
      <c r="M1079" s="4" t="n">
        <v>167.82</v>
      </c>
      <c r="N1079" s="4" t="n">
        <v>16615.33</v>
      </c>
      <c r="O1079" s="4" t="n">
        <f aca="false">J1079+N1079</f>
        <v>18595.58</v>
      </c>
    </row>
    <row r="1080" customFormat="false" ht="12.75" hidden="false" customHeight="true" outlineLevel="0" collapsed="false">
      <c r="A1080" s="73" t="n">
        <v>195</v>
      </c>
      <c r="B1080" s="4" t="s">
        <v>226</v>
      </c>
      <c r="C1080" s="3" t="n">
        <v>0.02821202</v>
      </c>
      <c r="D1080" s="4" t="n">
        <v>6625.96</v>
      </c>
      <c r="E1080" s="4" t="n">
        <v>156631.38</v>
      </c>
      <c r="F1080" s="4" t="n">
        <v>31326.27</v>
      </c>
      <c r="G1080" s="4" t="n">
        <v>0</v>
      </c>
      <c r="H1080" s="4" t="n">
        <v>125305.11</v>
      </c>
      <c r="I1080" s="4" t="n">
        <f aca="false">D1080+H1080</f>
        <v>131931.07</v>
      </c>
      <c r="J1080" s="4" t="n">
        <v>318.49</v>
      </c>
      <c r="K1080" s="4" t="n">
        <v>3308.4</v>
      </c>
      <c r="L1080" s="4" t="n">
        <v>661.68</v>
      </c>
      <c r="M1080" s="4" t="n">
        <v>26.46</v>
      </c>
      <c r="N1080" s="4" t="n">
        <v>2620.26</v>
      </c>
      <c r="O1080" s="4" t="n">
        <f aca="false">J1080+N1080</f>
        <v>2938.75</v>
      </c>
    </row>
    <row r="1081" customFormat="false" ht="12.75" hidden="false" customHeight="true" outlineLevel="0" collapsed="false">
      <c r="A1081" s="73" t="n">
        <v>196</v>
      </c>
      <c r="B1081" s="4" t="s">
        <v>227</v>
      </c>
      <c r="C1081" s="3" t="n">
        <v>0.01811418</v>
      </c>
      <c r="D1081" s="4" t="n">
        <v>4458.74</v>
      </c>
      <c r="E1081" s="4" t="n">
        <v>100568.79</v>
      </c>
      <c r="F1081" s="4" t="n">
        <v>20113.76</v>
      </c>
      <c r="G1081" s="4" t="n">
        <v>0</v>
      </c>
      <c r="H1081" s="4" t="n">
        <v>80455.03</v>
      </c>
      <c r="I1081" s="4" t="n">
        <f aca="false">D1081+H1081</f>
        <v>84913.77</v>
      </c>
      <c r="J1081" s="4" t="n">
        <v>214.31</v>
      </c>
      <c r="K1081" s="4" t="n">
        <v>2124.22</v>
      </c>
      <c r="L1081" s="4" t="n">
        <v>424.84</v>
      </c>
      <c r="M1081" s="4" t="n">
        <v>16.99</v>
      </c>
      <c r="N1081" s="4" t="n">
        <v>1682.39</v>
      </c>
      <c r="O1081" s="4" t="n">
        <f aca="false">J1081+N1081</f>
        <v>1896.7</v>
      </c>
    </row>
    <row r="1082" customFormat="false" ht="12.75" hidden="false" customHeight="true" outlineLevel="0" collapsed="false">
      <c r="A1082" s="73" t="n">
        <v>197</v>
      </c>
      <c r="B1082" s="4" t="s">
        <v>228</v>
      </c>
      <c r="C1082" s="3" t="n">
        <v>0.01820047</v>
      </c>
      <c r="D1082" s="4" t="n">
        <v>4303.42</v>
      </c>
      <c r="E1082" s="4" t="n">
        <v>101047.87</v>
      </c>
      <c r="F1082" s="4" t="n">
        <v>20209.57</v>
      </c>
      <c r="G1082" s="4" t="n">
        <v>0</v>
      </c>
      <c r="H1082" s="4" t="n">
        <v>80838.3</v>
      </c>
      <c r="I1082" s="4" t="n">
        <f aca="false">D1082+H1082</f>
        <v>85141.72</v>
      </c>
      <c r="J1082" s="4" t="n">
        <v>206.85</v>
      </c>
      <c r="K1082" s="4" t="n">
        <v>2134.34</v>
      </c>
      <c r="L1082" s="4" t="n">
        <v>426.87</v>
      </c>
      <c r="M1082" s="4" t="n">
        <v>17.07</v>
      </c>
      <c r="N1082" s="4" t="n">
        <v>1690.4</v>
      </c>
      <c r="O1082" s="4" t="n">
        <f aca="false">J1082+N1082</f>
        <v>1897.25</v>
      </c>
    </row>
    <row r="1083" customFormat="false" ht="12.75" hidden="false" customHeight="true" outlineLevel="0" collapsed="false">
      <c r="A1083" s="73" t="n">
        <v>198</v>
      </c>
      <c r="B1083" s="4" t="s">
        <v>229</v>
      </c>
      <c r="C1083" s="3" t="n">
        <v>0.02116491</v>
      </c>
      <c r="D1083" s="4" t="n">
        <v>5812.63</v>
      </c>
      <c r="E1083" s="4" t="n">
        <v>117506.26</v>
      </c>
      <c r="F1083" s="4" t="n">
        <v>23501.25</v>
      </c>
      <c r="G1083" s="4" t="n">
        <v>0</v>
      </c>
      <c r="H1083" s="4" t="n">
        <v>94005.01</v>
      </c>
      <c r="I1083" s="4" t="n">
        <f aca="false">D1083+H1083</f>
        <v>99817.64</v>
      </c>
      <c r="J1083" s="4" t="n">
        <v>279.39</v>
      </c>
      <c r="K1083" s="4" t="n">
        <v>2481.98</v>
      </c>
      <c r="L1083" s="4" t="n">
        <v>496.4</v>
      </c>
      <c r="M1083" s="4" t="n">
        <v>19.84</v>
      </c>
      <c r="N1083" s="4" t="n">
        <v>1965.74</v>
      </c>
      <c r="O1083" s="4" t="n">
        <f aca="false">J1083+N1083</f>
        <v>2245.13</v>
      </c>
    </row>
    <row r="1084" customFormat="false" ht="12.75" hidden="false" customHeight="true" outlineLevel="0" collapsed="false">
      <c r="A1084" s="73" t="n">
        <v>199</v>
      </c>
      <c r="B1084" s="4" t="s">
        <v>230</v>
      </c>
      <c r="C1084" s="3" t="n">
        <v>0.01639784</v>
      </c>
      <c r="D1084" s="4" t="n">
        <v>4021.78</v>
      </c>
      <c r="E1084" s="4" t="n">
        <v>91039.79</v>
      </c>
      <c r="F1084" s="4" t="n">
        <v>18207.96</v>
      </c>
      <c r="G1084" s="4" t="n">
        <v>0</v>
      </c>
      <c r="H1084" s="4" t="n">
        <v>72831.83</v>
      </c>
      <c r="I1084" s="4" t="n">
        <f aca="false">D1084+H1084</f>
        <v>76853.61</v>
      </c>
      <c r="J1084" s="4" t="n">
        <v>193.31</v>
      </c>
      <c r="K1084" s="4" t="n">
        <v>1922.94</v>
      </c>
      <c r="L1084" s="4" t="n">
        <v>384.59</v>
      </c>
      <c r="M1084" s="4" t="n">
        <v>15.37</v>
      </c>
      <c r="N1084" s="4" t="n">
        <v>1522.98</v>
      </c>
      <c r="O1084" s="4" t="n">
        <f aca="false">J1084+N1084</f>
        <v>1716.29</v>
      </c>
    </row>
    <row r="1085" customFormat="false" ht="12.75" hidden="false" customHeight="true" outlineLevel="0" collapsed="false">
      <c r="A1085" s="73" t="n">
        <v>200</v>
      </c>
      <c r="B1085" s="4" t="s">
        <v>231</v>
      </c>
      <c r="C1085" s="3" t="n">
        <v>0.02504067</v>
      </c>
      <c r="D1085" s="4" t="n">
        <v>5273.13</v>
      </c>
      <c r="E1085" s="4" t="n">
        <v>139024.25</v>
      </c>
      <c r="F1085" s="4" t="n">
        <v>27804.85</v>
      </c>
      <c r="G1085" s="4" t="n">
        <v>0</v>
      </c>
      <c r="H1085" s="4" t="n">
        <v>111219.4</v>
      </c>
      <c r="I1085" s="4" t="n">
        <f aca="false">D1085+H1085</f>
        <v>116492.53</v>
      </c>
      <c r="J1085" s="4" t="n">
        <v>253.46</v>
      </c>
      <c r="K1085" s="4" t="n">
        <v>2936.49</v>
      </c>
      <c r="L1085" s="4" t="n">
        <v>587.3</v>
      </c>
      <c r="M1085" s="4" t="n">
        <v>23.49</v>
      </c>
      <c r="N1085" s="4" t="n">
        <v>2325.7</v>
      </c>
      <c r="O1085" s="4" t="n">
        <f aca="false">J1085+N1085</f>
        <v>2579.16</v>
      </c>
    </row>
    <row r="1086" customFormat="false" ht="12.75" hidden="false" customHeight="true" outlineLevel="0" collapsed="false">
      <c r="A1086" s="73" t="n">
        <v>201</v>
      </c>
      <c r="B1086" s="4" t="s">
        <v>232</v>
      </c>
      <c r="C1086" s="3" t="n">
        <v>0.0172483</v>
      </c>
      <c r="D1086" s="4" t="n">
        <v>4514.79</v>
      </c>
      <c r="E1086" s="4" t="n">
        <v>95761.48</v>
      </c>
      <c r="F1086" s="4" t="n">
        <v>19152.29</v>
      </c>
      <c r="G1086" s="4" t="n">
        <v>0</v>
      </c>
      <c r="H1086" s="4" t="n">
        <v>76609.19</v>
      </c>
      <c r="I1086" s="4" t="n">
        <f aca="false">D1086+H1086</f>
        <v>81123.98</v>
      </c>
      <c r="J1086" s="4" t="n">
        <v>217.01</v>
      </c>
      <c r="K1086" s="4" t="n">
        <v>2022.68</v>
      </c>
      <c r="L1086" s="4" t="n">
        <v>404.54</v>
      </c>
      <c r="M1086" s="4" t="n">
        <v>16.17</v>
      </c>
      <c r="N1086" s="4" t="n">
        <v>1601.97</v>
      </c>
      <c r="O1086" s="4" t="n">
        <f aca="false">J1086+N1086</f>
        <v>1818.98</v>
      </c>
    </row>
    <row r="1087" customFormat="false" ht="12.75" hidden="false" customHeight="true" outlineLevel="0" collapsed="false">
      <c r="A1087" s="73" t="n">
        <v>202</v>
      </c>
      <c r="B1087" s="4" t="s">
        <v>233</v>
      </c>
      <c r="C1087" s="3" t="n">
        <v>0.04363368</v>
      </c>
      <c r="D1087" s="4" t="n">
        <v>10941.23</v>
      </c>
      <c r="E1087" s="4" t="n">
        <v>242251.48</v>
      </c>
      <c r="F1087" s="4" t="n">
        <v>48450.29</v>
      </c>
      <c r="G1087" s="4" t="n">
        <v>0</v>
      </c>
      <c r="H1087" s="4" t="n">
        <v>193801.19</v>
      </c>
      <c r="I1087" s="4" t="n">
        <f aca="false">D1087+H1087</f>
        <v>204742.42</v>
      </c>
      <c r="J1087" s="4" t="n">
        <v>525.91</v>
      </c>
      <c r="K1087" s="4" t="n">
        <v>5116.88</v>
      </c>
      <c r="L1087" s="4" t="n">
        <v>1023.38</v>
      </c>
      <c r="M1087" s="4" t="n">
        <v>40.92</v>
      </c>
      <c r="N1087" s="4" t="n">
        <v>4052.58</v>
      </c>
      <c r="O1087" s="4" t="n">
        <f aca="false">J1087+N1087</f>
        <v>4578.49</v>
      </c>
    </row>
    <row r="1088" customFormat="false" ht="12.75" hidden="false" customHeight="true" outlineLevel="0" collapsed="false">
      <c r="A1088" s="73" t="n">
        <v>203</v>
      </c>
      <c r="B1088" s="4" t="s">
        <v>234</v>
      </c>
      <c r="C1088" s="3" t="n">
        <v>0.02922261</v>
      </c>
      <c r="D1088" s="4" t="n">
        <v>6015.78</v>
      </c>
      <c r="E1088" s="4" t="n">
        <v>162242.12</v>
      </c>
      <c r="F1088" s="4" t="n">
        <v>32448.42</v>
      </c>
      <c r="G1088" s="4" t="n">
        <v>0</v>
      </c>
      <c r="H1088" s="4" t="n">
        <v>129793.7</v>
      </c>
      <c r="I1088" s="4" t="n">
        <f aca="false">D1088+H1088</f>
        <v>135809.48</v>
      </c>
      <c r="J1088" s="4" t="n">
        <v>289.16</v>
      </c>
      <c r="K1088" s="4" t="n">
        <v>3426.9</v>
      </c>
      <c r="L1088" s="4" t="n">
        <v>685.38</v>
      </c>
      <c r="M1088" s="4" t="n">
        <v>27.41</v>
      </c>
      <c r="N1088" s="4" t="n">
        <v>2714.11</v>
      </c>
      <c r="O1088" s="4" t="n">
        <f aca="false">J1088+N1088</f>
        <v>3003.27</v>
      </c>
    </row>
    <row r="1089" customFormat="false" ht="12.75" hidden="false" customHeight="true" outlineLevel="0" collapsed="false">
      <c r="A1089" s="73" t="n">
        <v>204</v>
      </c>
      <c r="B1089" s="4" t="s">
        <v>235</v>
      </c>
      <c r="C1089" s="3" t="n">
        <v>0.02512506</v>
      </c>
      <c r="D1089" s="4" t="n">
        <v>6111.56</v>
      </c>
      <c r="E1089" s="4" t="n">
        <v>139492.78</v>
      </c>
      <c r="F1089" s="4" t="n">
        <v>27898.56</v>
      </c>
      <c r="G1089" s="4" t="n">
        <v>0</v>
      </c>
      <c r="H1089" s="4" t="n">
        <v>111594.22</v>
      </c>
      <c r="I1089" s="4" t="n">
        <f aca="false">D1089+H1089</f>
        <v>117705.78</v>
      </c>
      <c r="J1089" s="4" t="n">
        <v>293.76</v>
      </c>
      <c r="K1089" s="4" t="n">
        <v>2946.38</v>
      </c>
      <c r="L1089" s="4" t="n">
        <v>589.27</v>
      </c>
      <c r="M1089" s="4" t="n">
        <v>23.56</v>
      </c>
      <c r="N1089" s="4" t="n">
        <v>2333.55</v>
      </c>
      <c r="O1089" s="4" t="n">
        <f aca="false">J1089+N1089</f>
        <v>2627.31</v>
      </c>
    </row>
    <row r="1090" customFormat="false" ht="12.75" hidden="false" customHeight="true" outlineLevel="0" collapsed="false">
      <c r="A1090" s="73" t="n">
        <v>205</v>
      </c>
      <c r="B1090" s="4" t="s">
        <v>236</v>
      </c>
      <c r="C1090" s="3" t="n">
        <v>0.02973092</v>
      </c>
      <c r="D1090" s="4" t="n">
        <v>6851.3</v>
      </c>
      <c r="E1090" s="4" t="n">
        <v>165064.22</v>
      </c>
      <c r="F1090" s="4" t="n">
        <v>33012.84</v>
      </c>
      <c r="G1090" s="4" t="n">
        <v>0</v>
      </c>
      <c r="H1090" s="4" t="n">
        <v>132051.38</v>
      </c>
      <c r="I1090" s="4" t="n">
        <f aca="false">D1090+H1090</f>
        <v>138902.68</v>
      </c>
      <c r="J1090" s="4" t="n">
        <v>329.32</v>
      </c>
      <c r="K1090" s="4" t="n">
        <v>3486.5</v>
      </c>
      <c r="L1090" s="4" t="n">
        <v>697.3</v>
      </c>
      <c r="M1090" s="4" t="n">
        <v>27.88</v>
      </c>
      <c r="N1090" s="4" t="n">
        <v>2761.32</v>
      </c>
      <c r="O1090" s="4" t="n">
        <f aca="false">J1090+N1090</f>
        <v>3090.64</v>
      </c>
    </row>
    <row r="1091" customFormat="false" ht="12.75" hidden="false" customHeight="true" outlineLevel="0" collapsed="false">
      <c r="A1091" s="73" t="n">
        <v>206</v>
      </c>
      <c r="B1091" s="4" t="s">
        <v>237</v>
      </c>
      <c r="C1091" s="3" t="n">
        <v>0.01937615</v>
      </c>
      <c r="D1091" s="4" t="n">
        <v>4579.85</v>
      </c>
      <c r="E1091" s="4" t="n">
        <v>107575.17</v>
      </c>
      <c r="F1091" s="4" t="n">
        <v>21515.03</v>
      </c>
      <c r="G1091" s="4" t="n">
        <v>0</v>
      </c>
      <c r="H1091" s="4" t="n">
        <v>86060.14</v>
      </c>
      <c r="I1091" s="4" t="n">
        <f aca="false">D1091+H1091</f>
        <v>90639.99</v>
      </c>
      <c r="J1091" s="4" t="n">
        <v>220.13</v>
      </c>
      <c r="K1091" s="4" t="n">
        <v>2272.22</v>
      </c>
      <c r="L1091" s="4" t="n">
        <v>454.45</v>
      </c>
      <c r="M1091" s="4" t="n">
        <v>18.17</v>
      </c>
      <c r="N1091" s="4" t="n">
        <v>1799.6</v>
      </c>
      <c r="O1091" s="4" t="n">
        <f aca="false">J1091+N1091</f>
        <v>2019.73</v>
      </c>
    </row>
    <row r="1092" customFormat="false" ht="12.75" hidden="false" customHeight="true" outlineLevel="0" collapsed="false">
      <c r="A1092" s="73" t="n">
        <v>207</v>
      </c>
      <c r="B1092" s="4" t="s">
        <v>238</v>
      </c>
      <c r="C1092" s="3" t="n">
        <v>0.0295182</v>
      </c>
      <c r="D1092" s="4" t="n">
        <v>7424.59</v>
      </c>
      <c r="E1092" s="4" t="n">
        <v>163883.22</v>
      </c>
      <c r="F1092" s="4" t="n">
        <v>32776.64</v>
      </c>
      <c r="G1092" s="4" t="n">
        <v>0</v>
      </c>
      <c r="H1092" s="4" t="n">
        <v>131106.58</v>
      </c>
      <c r="I1092" s="4" t="n">
        <f aca="false">D1092+H1092</f>
        <v>138531.17</v>
      </c>
      <c r="J1092" s="4" t="n">
        <v>356.87</v>
      </c>
      <c r="K1092" s="4" t="n">
        <v>3461.57</v>
      </c>
      <c r="L1092" s="4" t="n">
        <v>692.32</v>
      </c>
      <c r="M1092" s="4" t="n">
        <v>27.68</v>
      </c>
      <c r="N1092" s="4" t="n">
        <v>2741.57</v>
      </c>
      <c r="O1092" s="4" t="n">
        <f aca="false">J1092+N1092</f>
        <v>3098.44</v>
      </c>
    </row>
    <row r="1093" customFormat="false" ht="12.75" hidden="false" customHeight="true" outlineLevel="0" collapsed="false">
      <c r="A1093" s="73" t="n">
        <v>208</v>
      </c>
      <c r="B1093" s="4" t="s">
        <v>239</v>
      </c>
      <c r="C1093" s="3" t="n">
        <v>0.03726627</v>
      </c>
      <c r="D1093" s="4" t="n">
        <v>8744.45</v>
      </c>
      <c r="E1093" s="4" t="n">
        <v>206900.03</v>
      </c>
      <c r="F1093" s="4" t="n">
        <v>41380.01</v>
      </c>
      <c r="G1093" s="4" t="n">
        <v>0</v>
      </c>
      <c r="H1093" s="4" t="n">
        <v>165520.02</v>
      </c>
      <c r="I1093" s="4" t="n">
        <f aca="false">D1093+H1093</f>
        <v>174264.47</v>
      </c>
      <c r="J1093" s="4" t="n">
        <v>420.31</v>
      </c>
      <c r="K1093" s="4" t="n">
        <v>4370.18</v>
      </c>
      <c r="L1093" s="4" t="n">
        <v>874.04</v>
      </c>
      <c r="M1093" s="4" t="n">
        <v>34.95</v>
      </c>
      <c r="N1093" s="4" t="n">
        <v>3461.19</v>
      </c>
      <c r="O1093" s="4" t="n">
        <f aca="false">J1093+N1093</f>
        <v>3881.5</v>
      </c>
    </row>
    <row r="1094" customFormat="false" ht="12.75" hidden="false" customHeight="true" outlineLevel="0" collapsed="false">
      <c r="A1094" s="73" t="n">
        <v>209</v>
      </c>
      <c r="B1094" s="4" t="s">
        <v>240</v>
      </c>
      <c r="C1094" s="3" t="n">
        <v>0.17992118</v>
      </c>
      <c r="D1094" s="4" t="n">
        <v>46015.85</v>
      </c>
      <c r="E1094" s="4" t="n">
        <v>998911.33</v>
      </c>
      <c r="F1094" s="4" t="n">
        <v>199782.26</v>
      </c>
      <c r="G1094" s="4" t="n">
        <v>0</v>
      </c>
      <c r="H1094" s="4" t="n">
        <v>799129.07</v>
      </c>
      <c r="I1094" s="4" t="n">
        <f aca="false">D1094+H1094</f>
        <v>845144.92</v>
      </c>
      <c r="J1094" s="4" t="n">
        <v>2211.84</v>
      </c>
      <c r="K1094" s="4" t="n">
        <v>21099.25</v>
      </c>
      <c r="L1094" s="4" t="n">
        <v>4219.85</v>
      </c>
      <c r="M1094" s="4" t="n">
        <v>168.78</v>
      </c>
      <c r="N1094" s="4" t="n">
        <v>16710.62</v>
      </c>
      <c r="O1094" s="4" t="n">
        <f aca="false">J1094+N1094</f>
        <v>18922.46</v>
      </c>
    </row>
    <row r="1095" customFormat="false" ht="12.75" hidden="false" customHeight="true" outlineLevel="0" collapsed="false">
      <c r="A1095" s="73" t="n">
        <v>210</v>
      </c>
      <c r="B1095" s="4" t="s">
        <v>241</v>
      </c>
      <c r="C1095" s="3" t="n">
        <v>0.02302759</v>
      </c>
      <c r="D1095" s="4" t="n">
        <v>5058.61</v>
      </c>
      <c r="E1095" s="4" t="n">
        <v>127847.74</v>
      </c>
      <c r="F1095" s="4" t="n">
        <v>25569.54</v>
      </c>
      <c r="G1095" s="4" t="n">
        <v>0</v>
      </c>
      <c r="H1095" s="4" t="n">
        <v>102278.2</v>
      </c>
      <c r="I1095" s="4" t="n">
        <f aca="false">D1095+H1095</f>
        <v>107336.81</v>
      </c>
      <c r="J1095" s="4" t="n">
        <v>243.15</v>
      </c>
      <c r="K1095" s="4" t="n">
        <v>2700.41</v>
      </c>
      <c r="L1095" s="4" t="n">
        <v>540.08</v>
      </c>
      <c r="M1095" s="4" t="n">
        <v>21.59</v>
      </c>
      <c r="N1095" s="4" t="n">
        <v>2138.74</v>
      </c>
      <c r="O1095" s="4" t="n">
        <f aca="false">J1095+N1095</f>
        <v>2381.89</v>
      </c>
    </row>
    <row r="1096" customFormat="false" ht="12.75" hidden="false" customHeight="true" outlineLevel="0" collapsed="false">
      <c r="A1096" s="73" t="n">
        <v>211</v>
      </c>
      <c r="B1096" s="4" t="s">
        <v>242</v>
      </c>
      <c r="C1096" s="3" t="n">
        <v>0.02460752</v>
      </c>
      <c r="D1096" s="4" t="n">
        <v>5776.18</v>
      </c>
      <c r="E1096" s="4" t="n">
        <v>136619.42</v>
      </c>
      <c r="F1096" s="4" t="n">
        <v>27323.88</v>
      </c>
      <c r="G1096" s="4" t="n">
        <v>0</v>
      </c>
      <c r="H1096" s="4" t="n">
        <v>109295.54</v>
      </c>
      <c r="I1096" s="4" t="n">
        <f aca="false">D1096+H1096</f>
        <v>115071.72</v>
      </c>
      <c r="J1096" s="4" t="n">
        <v>277.64</v>
      </c>
      <c r="K1096" s="4" t="n">
        <v>2885.68</v>
      </c>
      <c r="L1096" s="4" t="n">
        <v>577.14</v>
      </c>
      <c r="M1096" s="4" t="n">
        <v>23.07</v>
      </c>
      <c r="N1096" s="4" t="n">
        <v>2285.47</v>
      </c>
      <c r="O1096" s="4" t="n">
        <f aca="false">J1096+N1096</f>
        <v>2563.11</v>
      </c>
    </row>
    <row r="1097" customFormat="false" ht="12.75" hidden="false" customHeight="true" outlineLevel="0" collapsed="false">
      <c r="A1097" s="73" t="n">
        <v>212</v>
      </c>
      <c r="B1097" s="4" t="s">
        <v>243</v>
      </c>
      <c r="C1097" s="3" t="n">
        <v>0.05942464</v>
      </c>
      <c r="D1097" s="4" t="n">
        <v>13790.66</v>
      </c>
      <c r="E1097" s="4" t="n">
        <v>329921.93</v>
      </c>
      <c r="F1097" s="4" t="n">
        <v>65984.38</v>
      </c>
      <c r="G1097" s="4" t="n">
        <v>0</v>
      </c>
      <c r="H1097" s="4" t="n">
        <v>263937.55</v>
      </c>
      <c r="I1097" s="4" t="n">
        <f aca="false">D1097+H1097</f>
        <v>277728.21</v>
      </c>
      <c r="J1097" s="4" t="n">
        <v>662.87</v>
      </c>
      <c r="K1097" s="4" t="n">
        <v>6968.67</v>
      </c>
      <c r="L1097" s="4" t="n">
        <v>1393.73</v>
      </c>
      <c r="M1097" s="4" t="n">
        <v>55.74</v>
      </c>
      <c r="N1097" s="4" t="n">
        <v>5519.2</v>
      </c>
      <c r="O1097" s="4" t="n">
        <f aca="false">J1097+N1097</f>
        <v>6182.07</v>
      </c>
    </row>
    <row r="1098" customFormat="false" ht="12.75" hidden="false" customHeight="true" outlineLevel="0" collapsed="false">
      <c r="A1098" s="73" t="n">
        <v>213</v>
      </c>
      <c r="B1098" s="4" t="s">
        <v>244</v>
      </c>
      <c r="C1098" s="3" t="n">
        <v>0.02504473</v>
      </c>
      <c r="D1098" s="4" t="n">
        <v>6680.43</v>
      </c>
      <c r="E1098" s="4" t="n">
        <v>139046.78</v>
      </c>
      <c r="F1098" s="4" t="n">
        <v>27809.35</v>
      </c>
      <c r="G1098" s="4" t="n">
        <v>0</v>
      </c>
      <c r="H1098" s="4" t="n">
        <v>111237.43</v>
      </c>
      <c r="I1098" s="4" t="n">
        <f aca="false">D1098+H1098</f>
        <v>117917.86</v>
      </c>
      <c r="J1098" s="4" t="n">
        <v>321.1</v>
      </c>
      <c r="K1098" s="4" t="n">
        <v>2936.97</v>
      </c>
      <c r="L1098" s="4" t="n">
        <v>587.39</v>
      </c>
      <c r="M1098" s="4" t="n">
        <v>23.49</v>
      </c>
      <c r="N1098" s="4" t="n">
        <v>2326.09</v>
      </c>
      <c r="O1098" s="4" t="n">
        <f aca="false">J1098+N1098</f>
        <v>2647.19</v>
      </c>
    </row>
    <row r="1099" customFormat="false" ht="12.75" hidden="false" customHeight="true" outlineLevel="0" collapsed="false">
      <c r="A1099" s="73" t="n">
        <v>214</v>
      </c>
      <c r="B1099" s="4" t="s">
        <v>245</v>
      </c>
      <c r="C1099" s="3" t="n">
        <v>0.01978323</v>
      </c>
      <c r="D1099" s="4" t="n">
        <v>4771.23</v>
      </c>
      <c r="E1099" s="4" t="n">
        <v>109835.26</v>
      </c>
      <c r="F1099" s="4" t="n">
        <v>21967.05</v>
      </c>
      <c r="G1099" s="4" t="n">
        <v>0</v>
      </c>
      <c r="H1099" s="4" t="n">
        <v>87868.21</v>
      </c>
      <c r="I1099" s="4" t="n">
        <f aca="false">D1099+H1099</f>
        <v>92639.44</v>
      </c>
      <c r="J1099" s="4" t="n">
        <v>229.33</v>
      </c>
      <c r="K1099" s="4" t="n">
        <v>2319.95</v>
      </c>
      <c r="L1099" s="4" t="n">
        <v>463.99</v>
      </c>
      <c r="M1099" s="4" t="n">
        <v>18.55</v>
      </c>
      <c r="N1099" s="4" t="n">
        <v>1837.41</v>
      </c>
      <c r="O1099" s="4" t="n">
        <f aca="false">J1099+N1099</f>
        <v>2066.74</v>
      </c>
    </row>
    <row r="1100" customFormat="false" ht="12.75" hidden="false" customHeight="true" outlineLevel="0" collapsed="false">
      <c r="A1100" s="73" t="n">
        <v>215</v>
      </c>
      <c r="B1100" s="4" t="s">
        <v>246</v>
      </c>
      <c r="C1100" s="3" t="n">
        <v>0.01703773</v>
      </c>
      <c r="D1100" s="4" t="n">
        <v>4289.56</v>
      </c>
      <c r="E1100" s="4" t="n">
        <v>94592.41</v>
      </c>
      <c r="F1100" s="4" t="n">
        <v>18918.48</v>
      </c>
      <c r="G1100" s="4" t="n">
        <v>0</v>
      </c>
      <c r="H1100" s="4" t="n">
        <v>75673.93</v>
      </c>
      <c r="I1100" s="4" t="n">
        <f aca="false">D1100+H1100</f>
        <v>79963.49</v>
      </c>
      <c r="J1100" s="4" t="n">
        <v>206.18</v>
      </c>
      <c r="K1100" s="4" t="n">
        <v>1997.99</v>
      </c>
      <c r="L1100" s="4" t="n">
        <v>399.6</v>
      </c>
      <c r="M1100" s="4" t="n">
        <v>15.98</v>
      </c>
      <c r="N1100" s="4" t="n">
        <v>1582.41</v>
      </c>
      <c r="O1100" s="4" t="n">
        <f aca="false">J1100+N1100</f>
        <v>1788.59</v>
      </c>
    </row>
    <row r="1101" customFormat="false" ht="12.75" hidden="false" customHeight="true" outlineLevel="0" collapsed="false">
      <c r="A1101" s="73" t="n">
        <v>216</v>
      </c>
      <c r="B1101" s="4" t="s">
        <v>247</v>
      </c>
      <c r="C1101" s="3" t="n">
        <v>0.08815084</v>
      </c>
      <c r="D1101" s="4" t="n">
        <v>20892.14</v>
      </c>
      <c r="E1101" s="4" t="n">
        <v>489408.02</v>
      </c>
      <c r="F1101" s="4" t="n">
        <v>97881.6</v>
      </c>
      <c r="G1101" s="4" t="n">
        <v>0</v>
      </c>
      <c r="H1101" s="4" t="n">
        <v>391526.42</v>
      </c>
      <c r="I1101" s="4" t="n">
        <f aca="false">D1101+H1101</f>
        <v>412418.56</v>
      </c>
      <c r="J1101" s="4" t="n">
        <v>1004.22</v>
      </c>
      <c r="K1101" s="4" t="n">
        <v>10337.39</v>
      </c>
      <c r="L1101" s="4" t="n">
        <v>2067.48</v>
      </c>
      <c r="M1101" s="4" t="n">
        <v>82.69</v>
      </c>
      <c r="N1101" s="4" t="n">
        <v>8187.22</v>
      </c>
      <c r="O1101" s="4" t="n">
        <f aca="false">J1101+N1101</f>
        <v>9191.44</v>
      </c>
    </row>
    <row r="1102" customFormat="false" ht="12.75" hidden="false" customHeight="true" outlineLevel="0" collapsed="false">
      <c r="A1102" s="73" t="n">
        <v>217</v>
      </c>
      <c r="B1102" s="4" t="s">
        <v>248</v>
      </c>
      <c r="C1102" s="3" t="n">
        <v>0.01485814</v>
      </c>
      <c r="D1102" s="4" t="n">
        <v>3774.31</v>
      </c>
      <c r="E1102" s="4" t="n">
        <v>82491.45</v>
      </c>
      <c r="F1102" s="4" t="n">
        <v>16498.29</v>
      </c>
      <c r="G1102" s="4" t="n">
        <v>0</v>
      </c>
      <c r="H1102" s="4" t="n">
        <v>65993.16</v>
      </c>
      <c r="I1102" s="4" t="n">
        <f aca="false">D1102+H1102</f>
        <v>69767.47</v>
      </c>
      <c r="J1102" s="4" t="n">
        <v>181.41</v>
      </c>
      <c r="K1102" s="4" t="n">
        <v>1742.39</v>
      </c>
      <c r="L1102" s="4" t="n">
        <v>348.48</v>
      </c>
      <c r="M1102" s="4" t="n">
        <v>13.93</v>
      </c>
      <c r="N1102" s="4" t="n">
        <v>1379.98</v>
      </c>
      <c r="O1102" s="4" t="n">
        <f aca="false">J1102+N1102</f>
        <v>1561.39</v>
      </c>
    </row>
    <row r="1103" customFormat="false" ht="12.75" hidden="false" customHeight="true" outlineLevel="0" collapsed="false">
      <c r="A1103" s="73" t="n">
        <v>218</v>
      </c>
      <c r="B1103" s="4" t="s">
        <v>249</v>
      </c>
      <c r="C1103" s="3" t="n">
        <v>0.03254909</v>
      </c>
      <c r="D1103" s="4" t="n">
        <v>7763.34</v>
      </c>
      <c r="E1103" s="4" t="n">
        <v>180710.52</v>
      </c>
      <c r="F1103" s="4" t="n">
        <v>36142.1</v>
      </c>
      <c r="G1103" s="4" t="n">
        <v>0</v>
      </c>
      <c r="H1103" s="4" t="n">
        <v>144568.42</v>
      </c>
      <c r="I1103" s="4" t="n">
        <f aca="false">D1103+H1103</f>
        <v>152331.76</v>
      </c>
      <c r="J1103" s="4" t="n">
        <v>373.16</v>
      </c>
      <c r="K1103" s="4" t="n">
        <v>3816.99</v>
      </c>
      <c r="L1103" s="4" t="n">
        <v>763.4</v>
      </c>
      <c r="M1103" s="4" t="n">
        <v>30.53</v>
      </c>
      <c r="N1103" s="4" t="n">
        <v>3023.06</v>
      </c>
      <c r="O1103" s="4" t="n">
        <f aca="false">J1103+N1103</f>
        <v>3396.22</v>
      </c>
    </row>
    <row r="1104" customFormat="false" ht="12.75" hidden="false" customHeight="true" outlineLevel="0" collapsed="false">
      <c r="A1104" s="73" t="n">
        <v>219</v>
      </c>
      <c r="B1104" s="4" t="s">
        <v>250</v>
      </c>
      <c r="C1104" s="3" t="n">
        <v>0.02133739</v>
      </c>
      <c r="D1104" s="4" t="n">
        <v>5079.87</v>
      </c>
      <c r="E1104" s="4" t="n">
        <v>118463.86</v>
      </c>
      <c r="F1104" s="4" t="n">
        <v>23692.77</v>
      </c>
      <c r="G1104" s="4" t="n">
        <v>0</v>
      </c>
      <c r="H1104" s="4" t="n">
        <v>94771.09</v>
      </c>
      <c r="I1104" s="4" t="n">
        <f aca="false">D1104+H1104</f>
        <v>99850.96</v>
      </c>
      <c r="J1104" s="4" t="n">
        <v>244.17</v>
      </c>
      <c r="K1104" s="4" t="n">
        <v>2502.21</v>
      </c>
      <c r="L1104" s="4" t="n">
        <v>500.44</v>
      </c>
      <c r="M1104" s="4" t="n">
        <v>20.01</v>
      </c>
      <c r="N1104" s="4" t="n">
        <v>1981.76</v>
      </c>
      <c r="O1104" s="4" t="n">
        <f aca="false">J1104+N1104</f>
        <v>2225.93</v>
      </c>
    </row>
    <row r="1105" customFormat="false" ht="12.75" hidden="false" customHeight="true" outlineLevel="0" collapsed="false">
      <c r="A1105" s="73" t="n">
        <v>220</v>
      </c>
      <c r="B1105" s="4" t="s">
        <v>251</v>
      </c>
      <c r="C1105" s="3" t="n">
        <v>0.03912802</v>
      </c>
      <c r="D1105" s="4" t="n">
        <v>9456.87</v>
      </c>
      <c r="E1105" s="4" t="n">
        <v>217236.34</v>
      </c>
      <c r="F1105" s="4" t="n">
        <v>43447.26</v>
      </c>
      <c r="G1105" s="4" t="n">
        <v>0</v>
      </c>
      <c r="H1105" s="4" t="n">
        <v>173789.08</v>
      </c>
      <c r="I1105" s="4" t="n">
        <f aca="false">D1105+H1105</f>
        <v>183245.95</v>
      </c>
      <c r="J1105" s="4" t="n">
        <v>454.56</v>
      </c>
      <c r="K1105" s="4" t="n">
        <v>4588.49</v>
      </c>
      <c r="L1105" s="4" t="n">
        <v>917.7</v>
      </c>
      <c r="M1105" s="4" t="n">
        <v>36.69</v>
      </c>
      <c r="N1105" s="4" t="n">
        <v>3634.1</v>
      </c>
      <c r="O1105" s="4" t="n">
        <f aca="false">J1105+N1105</f>
        <v>4088.66</v>
      </c>
    </row>
    <row r="1106" customFormat="false" ht="12.75" hidden="false" customHeight="true" outlineLevel="0" collapsed="false">
      <c r="A1106" s="73" t="n">
        <v>221</v>
      </c>
      <c r="B1106" s="4" t="s">
        <v>252</v>
      </c>
      <c r="C1106" s="3" t="n">
        <v>0.01627587</v>
      </c>
      <c r="D1106" s="4" t="n">
        <v>3716.9</v>
      </c>
      <c r="E1106" s="4" t="n">
        <v>90362.6</v>
      </c>
      <c r="F1106" s="4" t="n">
        <v>18072.51</v>
      </c>
      <c r="G1106" s="4" t="n">
        <v>0</v>
      </c>
      <c r="H1106" s="4" t="n">
        <v>72290.09</v>
      </c>
      <c r="I1106" s="4" t="n">
        <f aca="false">D1106+H1106</f>
        <v>76006.99</v>
      </c>
      <c r="J1106" s="4" t="n">
        <v>178.66</v>
      </c>
      <c r="K1106" s="4" t="n">
        <v>1908.64</v>
      </c>
      <c r="L1106" s="4" t="n">
        <v>381.73</v>
      </c>
      <c r="M1106" s="4" t="n">
        <v>15.26</v>
      </c>
      <c r="N1106" s="4" t="n">
        <v>1511.65</v>
      </c>
      <c r="O1106" s="4" t="n">
        <f aca="false">J1106+N1106</f>
        <v>1690.31</v>
      </c>
    </row>
    <row r="1107" customFormat="false" ht="12.75" hidden="false" customHeight="true" outlineLevel="0" collapsed="false">
      <c r="A1107" s="73" t="n">
        <v>222</v>
      </c>
      <c r="B1107" s="4" t="s">
        <v>253</v>
      </c>
      <c r="C1107" s="3" t="n">
        <v>0.02465868</v>
      </c>
      <c r="D1107" s="4" t="n">
        <v>5298.5</v>
      </c>
      <c r="E1107" s="4" t="n">
        <v>136903.44</v>
      </c>
      <c r="F1107" s="4" t="n">
        <v>27380.68</v>
      </c>
      <c r="G1107" s="4" t="n">
        <v>0</v>
      </c>
      <c r="H1107" s="4" t="n">
        <v>109522.76</v>
      </c>
      <c r="I1107" s="4" t="n">
        <f aca="false">D1107+H1107</f>
        <v>114821.26</v>
      </c>
      <c r="J1107" s="4" t="n">
        <v>254.68</v>
      </c>
      <c r="K1107" s="4" t="n">
        <v>2891.68</v>
      </c>
      <c r="L1107" s="4" t="n">
        <v>578.34</v>
      </c>
      <c r="M1107" s="4" t="n">
        <v>23.12</v>
      </c>
      <c r="N1107" s="4" t="n">
        <v>2290.22</v>
      </c>
      <c r="O1107" s="4" t="n">
        <f aca="false">J1107+N1107</f>
        <v>2544.9</v>
      </c>
    </row>
    <row r="1108" customFormat="false" ht="12.75" hidden="false" customHeight="true" outlineLevel="0" collapsed="false">
      <c r="A1108" s="73" t="n">
        <v>223</v>
      </c>
      <c r="B1108" s="4" t="s">
        <v>254</v>
      </c>
      <c r="C1108" s="3" t="n">
        <v>0.83924037</v>
      </c>
      <c r="D1108" s="4" t="n">
        <v>218544.92</v>
      </c>
      <c r="E1108" s="4" t="n">
        <v>4659411.01</v>
      </c>
      <c r="F1108" s="4" t="n">
        <v>931882.2</v>
      </c>
      <c r="G1108" s="4" t="n">
        <v>0</v>
      </c>
      <c r="H1108" s="4" t="n">
        <v>3727528.81</v>
      </c>
      <c r="I1108" s="4" t="n">
        <f aca="false">D1108+H1108</f>
        <v>3946073.73</v>
      </c>
      <c r="J1108" s="4" t="n">
        <v>10504.79</v>
      </c>
      <c r="K1108" s="4" t="n">
        <v>98417.31</v>
      </c>
      <c r="L1108" s="4" t="n">
        <v>19683.46</v>
      </c>
      <c r="M1108" s="4" t="n">
        <v>787.33</v>
      </c>
      <c r="N1108" s="4" t="n">
        <v>77946.52</v>
      </c>
      <c r="O1108" s="4" t="n">
        <f aca="false">J1108+N1108</f>
        <v>88451.31</v>
      </c>
    </row>
    <row r="1109" customFormat="false" ht="12.75" hidden="false" customHeight="true" outlineLevel="0" collapsed="false">
      <c r="A1109" s="73" t="n">
        <v>224</v>
      </c>
      <c r="B1109" s="4" t="s">
        <v>255</v>
      </c>
      <c r="C1109" s="3" t="n">
        <v>0.02412743</v>
      </c>
      <c r="D1109" s="4" t="n">
        <v>5887.89</v>
      </c>
      <c r="E1109" s="4" t="n">
        <v>133953.98</v>
      </c>
      <c r="F1109" s="4" t="n">
        <v>26790.79</v>
      </c>
      <c r="G1109" s="4" t="n">
        <v>0</v>
      </c>
      <c r="H1109" s="4" t="n">
        <v>107163.19</v>
      </c>
      <c r="I1109" s="4" t="n">
        <f aca="false">D1109+H1109</f>
        <v>113051.08</v>
      </c>
      <c r="J1109" s="4" t="n">
        <v>283.01</v>
      </c>
      <c r="K1109" s="4" t="n">
        <v>2829.39</v>
      </c>
      <c r="L1109" s="4" t="n">
        <v>565.88</v>
      </c>
      <c r="M1109" s="4" t="n">
        <v>22.62</v>
      </c>
      <c r="N1109" s="4" t="n">
        <v>2240.89</v>
      </c>
      <c r="O1109" s="4" t="n">
        <f aca="false">J1109+N1109</f>
        <v>2523.9</v>
      </c>
    </row>
    <row r="1110" customFormat="false" ht="12.75" hidden="false" customHeight="true" outlineLevel="0" collapsed="false">
      <c r="A1110" s="73" t="n">
        <v>225</v>
      </c>
      <c r="B1110" s="4" t="s">
        <v>256</v>
      </c>
      <c r="C1110" s="3" t="n">
        <v>0.01859646</v>
      </c>
      <c r="D1110" s="4" t="n">
        <v>4243.89</v>
      </c>
      <c r="E1110" s="4" t="n">
        <v>103246.39</v>
      </c>
      <c r="F1110" s="4" t="n">
        <v>20649.28</v>
      </c>
      <c r="G1110" s="4" t="n">
        <v>0</v>
      </c>
      <c r="H1110" s="4" t="n">
        <v>82597.11</v>
      </c>
      <c r="I1110" s="4" t="n">
        <f aca="false">D1110+H1110</f>
        <v>86841</v>
      </c>
      <c r="J1110" s="4" t="n">
        <v>203.99</v>
      </c>
      <c r="K1110" s="4" t="n">
        <v>2180.77</v>
      </c>
      <c r="L1110" s="4" t="n">
        <v>436.16</v>
      </c>
      <c r="M1110" s="4" t="n">
        <v>17.43</v>
      </c>
      <c r="N1110" s="4" t="n">
        <v>1727.18</v>
      </c>
      <c r="O1110" s="4" t="n">
        <f aca="false">J1110+N1110</f>
        <v>1931.17</v>
      </c>
    </row>
    <row r="1111" customFormat="false" ht="12.75" hidden="false" customHeight="true" outlineLevel="0" collapsed="false">
      <c r="A1111" s="73" t="n">
        <v>226</v>
      </c>
      <c r="B1111" s="4" t="s">
        <v>257</v>
      </c>
      <c r="C1111" s="3" t="n">
        <v>0.01727115</v>
      </c>
      <c r="D1111" s="4" t="n">
        <v>3710.78</v>
      </c>
      <c r="E1111" s="4" t="n">
        <v>95888.35</v>
      </c>
      <c r="F1111" s="4" t="n">
        <v>19177.67</v>
      </c>
      <c r="G1111" s="4" t="n">
        <v>0</v>
      </c>
      <c r="H1111" s="4" t="n">
        <v>76710.68</v>
      </c>
      <c r="I1111" s="4" t="n">
        <f aca="false">D1111+H1111</f>
        <v>80421.46</v>
      </c>
      <c r="J1111" s="4" t="n">
        <v>178.36</v>
      </c>
      <c r="K1111" s="4" t="n">
        <v>2025.36</v>
      </c>
      <c r="L1111" s="4" t="n">
        <v>405.07</v>
      </c>
      <c r="M1111" s="4" t="n">
        <v>16.2</v>
      </c>
      <c r="N1111" s="4" t="n">
        <v>1604.09</v>
      </c>
      <c r="O1111" s="4" t="n">
        <f aca="false">J1111+N1111</f>
        <v>1782.45</v>
      </c>
    </row>
    <row r="1112" customFormat="false" ht="12.75" hidden="false" customHeight="true" outlineLevel="0" collapsed="false">
      <c r="A1112" s="73" t="n">
        <v>227</v>
      </c>
      <c r="B1112" s="4" t="s">
        <v>258</v>
      </c>
      <c r="C1112" s="3" t="n">
        <v>0.02088793</v>
      </c>
      <c r="D1112" s="4" t="n">
        <v>5498.78</v>
      </c>
      <c r="E1112" s="4" t="n">
        <v>115968.5</v>
      </c>
      <c r="F1112" s="4" t="n">
        <v>23193.7</v>
      </c>
      <c r="G1112" s="4" t="n">
        <v>0</v>
      </c>
      <c r="H1112" s="4" t="n">
        <v>92774.8</v>
      </c>
      <c r="I1112" s="4" t="n">
        <f aca="false">D1112+H1112</f>
        <v>98273.58</v>
      </c>
      <c r="J1112" s="4" t="n">
        <v>264.3</v>
      </c>
      <c r="K1112" s="4" t="n">
        <v>2449.49</v>
      </c>
      <c r="L1112" s="4" t="n">
        <v>489.9</v>
      </c>
      <c r="M1112" s="4" t="n">
        <v>19.58</v>
      </c>
      <c r="N1112" s="4" t="n">
        <v>1940.01</v>
      </c>
      <c r="O1112" s="4" t="n">
        <f aca="false">J1112+N1112</f>
        <v>2204.31</v>
      </c>
    </row>
    <row r="1113" customFormat="false" ht="12.75" hidden="false" customHeight="true" outlineLevel="0" collapsed="false">
      <c r="A1113" s="73" t="n">
        <v>228</v>
      </c>
      <c r="B1113" s="4" t="s">
        <v>259</v>
      </c>
      <c r="C1113" s="3" t="n">
        <v>0.0124691</v>
      </c>
      <c r="D1113" s="4" t="n">
        <v>3013.93</v>
      </c>
      <c r="E1113" s="4" t="n">
        <v>69227.66</v>
      </c>
      <c r="F1113" s="4" t="n">
        <v>13845.53</v>
      </c>
      <c r="G1113" s="4" t="n">
        <v>0</v>
      </c>
      <c r="H1113" s="4" t="n">
        <v>55382.13</v>
      </c>
      <c r="I1113" s="4" t="n">
        <f aca="false">D1113+H1113</f>
        <v>58396.06</v>
      </c>
      <c r="J1113" s="4" t="n">
        <v>144.87</v>
      </c>
      <c r="K1113" s="4" t="n">
        <v>1462.21</v>
      </c>
      <c r="L1113" s="4" t="n">
        <v>292.44</v>
      </c>
      <c r="M1113" s="4" t="n">
        <v>11.68</v>
      </c>
      <c r="N1113" s="4" t="n">
        <v>1158.09</v>
      </c>
      <c r="O1113" s="4" t="n">
        <f aca="false">J1113+N1113</f>
        <v>1302.96</v>
      </c>
    </row>
    <row r="1114" customFormat="false" ht="12.75" hidden="false" customHeight="true" outlineLevel="0" collapsed="false">
      <c r="A1114" s="73" t="n">
        <v>229</v>
      </c>
      <c r="B1114" s="4" t="s">
        <v>260</v>
      </c>
      <c r="C1114" s="3" t="n">
        <v>0.02003981</v>
      </c>
      <c r="D1114" s="4" t="n">
        <v>5536.11</v>
      </c>
      <c r="E1114" s="4" t="n">
        <v>111259.78</v>
      </c>
      <c r="F1114" s="4" t="n">
        <v>22251.96</v>
      </c>
      <c r="G1114" s="4" t="n">
        <v>0</v>
      </c>
      <c r="H1114" s="4" t="n">
        <v>89007.82</v>
      </c>
      <c r="I1114" s="4" t="n">
        <f aca="false">D1114+H1114</f>
        <v>94543.93</v>
      </c>
      <c r="J1114" s="4" t="n">
        <v>266.1</v>
      </c>
      <c r="K1114" s="4" t="n">
        <v>2350.04</v>
      </c>
      <c r="L1114" s="4" t="n">
        <v>470.01</v>
      </c>
      <c r="M1114" s="4" t="n">
        <v>18.79</v>
      </c>
      <c r="N1114" s="4" t="n">
        <v>1861.24</v>
      </c>
      <c r="O1114" s="4" t="n">
        <f aca="false">J1114+N1114</f>
        <v>2127.34</v>
      </c>
    </row>
    <row r="1115" customFormat="false" ht="12.75" hidden="false" customHeight="true" outlineLevel="0" collapsed="false">
      <c r="A1115" s="73" t="n">
        <v>230</v>
      </c>
      <c r="B1115" s="4" t="s">
        <v>261</v>
      </c>
      <c r="C1115" s="3" t="n">
        <v>0.03570529</v>
      </c>
      <c r="D1115" s="4" t="n">
        <v>7212.08</v>
      </c>
      <c r="E1115" s="4" t="n">
        <v>198233.56</v>
      </c>
      <c r="F1115" s="4" t="n">
        <v>39646.71</v>
      </c>
      <c r="G1115" s="4" t="n">
        <v>0</v>
      </c>
      <c r="H1115" s="4" t="n">
        <v>158586.85</v>
      </c>
      <c r="I1115" s="4" t="n">
        <f aca="false">D1115+H1115</f>
        <v>165798.93</v>
      </c>
      <c r="J1115" s="4" t="n">
        <v>346.66</v>
      </c>
      <c r="K1115" s="4" t="n">
        <v>4187.12</v>
      </c>
      <c r="L1115" s="4" t="n">
        <v>837.42</v>
      </c>
      <c r="M1115" s="4" t="n">
        <v>33.49</v>
      </c>
      <c r="N1115" s="4" t="n">
        <v>3316.21</v>
      </c>
      <c r="O1115" s="4" t="n">
        <f aca="false">J1115+N1115</f>
        <v>3662.87</v>
      </c>
    </row>
    <row r="1116" customFormat="false" ht="12.75" hidden="false" customHeight="true" outlineLevel="0" collapsed="false">
      <c r="A1116" s="73" t="n">
        <v>231</v>
      </c>
      <c r="B1116" s="4" t="s">
        <v>262</v>
      </c>
      <c r="C1116" s="3" t="n">
        <v>0.03414627</v>
      </c>
      <c r="D1116" s="4" t="n">
        <v>7934.09</v>
      </c>
      <c r="E1116" s="4" t="n">
        <v>189577.97</v>
      </c>
      <c r="F1116" s="4" t="n">
        <v>37915.59</v>
      </c>
      <c r="G1116" s="4" t="n">
        <v>0</v>
      </c>
      <c r="H1116" s="4" t="n">
        <v>151662.38</v>
      </c>
      <c r="I1116" s="4" t="n">
        <f aca="false">D1116+H1116</f>
        <v>159596.47</v>
      </c>
      <c r="J1116" s="4" t="n">
        <v>381.36</v>
      </c>
      <c r="K1116" s="4" t="n">
        <v>4004.29</v>
      </c>
      <c r="L1116" s="4" t="n">
        <v>800.86</v>
      </c>
      <c r="M1116" s="4" t="n">
        <v>32.02</v>
      </c>
      <c r="N1116" s="4" t="n">
        <v>3171.41</v>
      </c>
      <c r="O1116" s="4" t="n">
        <f aca="false">J1116+N1116</f>
        <v>3552.77</v>
      </c>
    </row>
    <row r="1117" customFormat="false" ht="12.75" hidden="false" customHeight="true" outlineLevel="0" collapsed="false">
      <c r="A1117" s="73" t="n">
        <v>232</v>
      </c>
      <c r="B1117" s="4" t="s">
        <v>263</v>
      </c>
      <c r="C1117" s="3" t="n">
        <v>0.04350559</v>
      </c>
      <c r="D1117" s="4" t="n">
        <v>10962.17</v>
      </c>
      <c r="E1117" s="4" t="n">
        <v>241540.35</v>
      </c>
      <c r="F1117" s="4" t="n">
        <v>48308.07</v>
      </c>
      <c r="G1117" s="4" t="n">
        <v>0</v>
      </c>
      <c r="H1117" s="4" t="n">
        <v>193232.28</v>
      </c>
      <c r="I1117" s="4" t="n">
        <f aca="false">D1117+H1117</f>
        <v>204194.45</v>
      </c>
      <c r="J1117" s="4" t="n">
        <v>526.91</v>
      </c>
      <c r="K1117" s="4" t="n">
        <v>5101.86</v>
      </c>
      <c r="L1117" s="4" t="n">
        <v>1020.37</v>
      </c>
      <c r="M1117" s="4" t="n">
        <v>40.81</v>
      </c>
      <c r="N1117" s="4" t="n">
        <v>4040.68</v>
      </c>
      <c r="O1117" s="4" t="n">
        <f aca="false">J1117+N1117</f>
        <v>4567.59</v>
      </c>
    </row>
    <row r="1118" customFormat="false" ht="12.75" hidden="false" customHeight="true" outlineLevel="0" collapsed="false">
      <c r="A1118" s="73" t="n">
        <v>233</v>
      </c>
      <c r="B1118" s="4" t="s">
        <v>264</v>
      </c>
      <c r="C1118" s="3" t="n">
        <v>0.01472829</v>
      </c>
      <c r="D1118" s="4" t="n">
        <v>3602.41</v>
      </c>
      <c r="E1118" s="4" t="n">
        <v>81770.55</v>
      </c>
      <c r="F1118" s="4" t="n">
        <v>16354.11</v>
      </c>
      <c r="G1118" s="4" t="n">
        <v>0</v>
      </c>
      <c r="H1118" s="4" t="n">
        <v>65416.44</v>
      </c>
      <c r="I1118" s="4" t="n">
        <f aca="false">D1118+H1118</f>
        <v>69018.85</v>
      </c>
      <c r="J1118" s="4" t="n">
        <v>173.15</v>
      </c>
      <c r="K1118" s="4" t="n">
        <v>1727.16</v>
      </c>
      <c r="L1118" s="4" t="n">
        <v>345.43</v>
      </c>
      <c r="M1118" s="4" t="n">
        <v>13.81</v>
      </c>
      <c r="N1118" s="4" t="n">
        <v>1367.92</v>
      </c>
      <c r="O1118" s="4" t="n">
        <f aca="false">J1118+N1118</f>
        <v>1541.07</v>
      </c>
    </row>
    <row r="1119" customFormat="false" ht="12.75" hidden="false" customHeight="true" outlineLevel="0" collapsed="false">
      <c r="A1119" s="73" t="n">
        <v>234</v>
      </c>
      <c r="B1119" s="4" t="s">
        <v>265</v>
      </c>
      <c r="C1119" s="3" t="n">
        <v>0.01740716</v>
      </c>
      <c r="D1119" s="4" t="n">
        <v>4589.47</v>
      </c>
      <c r="E1119" s="4" t="n">
        <v>96643.46</v>
      </c>
      <c r="F1119" s="4" t="n">
        <v>19328.69</v>
      </c>
      <c r="G1119" s="4" t="n">
        <v>0</v>
      </c>
      <c r="H1119" s="4" t="n">
        <v>77314.77</v>
      </c>
      <c r="I1119" s="4" t="n">
        <f aca="false">D1119+H1119</f>
        <v>81904.24</v>
      </c>
      <c r="J1119" s="4" t="n">
        <v>220.6</v>
      </c>
      <c r="K1119" s="4" t="n">
        <v>2041.3</v>
      </c>
      <c r="L1119" s="4" t="n">
        <v>408.26</v>
      </c>
      <c r="M1119" s="4" t="n">
        <v>16.32</v>
      </c>
      <c r="N1119" s="4" t="n">
        <v>1616.72</v>
      </c>
      <c r="O1119" s="4" t="n">
        <f aca="false">J1119+N1119</f>
        <v>1837.32</v>
      </c>
    </row>
    <row r="1120" customFormat="false" ht="12.75" hidden="false" customHeight="true" outlineLevel="0" collapsed="false">
      <c r="A1120" s="73" t="n">
        <v>235</v>
      </c>
      <c r="B1120" s="4" t="s">
        <v>266</v>
      </c>
      <c r="C1120" s="3" t="n">
        <v>0.01766585</v>
      </c>
      <c r="D1120" s="4" t="n">
        <v>3644.99</v>
      </c>
      <c r="E1120" s="4" t="n">
        <v>98079.7</v>
      </c>
      <c r="F1120" s="4" t="n">
        <v>19615.94</v>
      </c>
      <c r="G1120" s="4" t="n">
        <v>0</v>
      </c>
      <c r="H1120" s="4" t="n">
        <v>78463.76</v>
      </c>
      <c r="I1120" s="4" t="n">
        <f aca="false">D1120+H1120</f>
        <v>82108.75</v>
      </c>
      <c r="J1120" s="4" t="n">
        <v>175.2</v>
      </c>
      <c r="K1120" s="4" t="n">
        <v>2071.64</v>
      </c>
      <c r="L1120" s="4" t="n">
        <v>414.33</v>
      </c>
      <c r="M1120" s="4" t="n">
        <v>16.56</v>
      </c>
      <c r="N1120" s="4" t="n">
        <v>1640.75</v>
      </c>
      <c r="O1120" s="4" t="n">
        <f aca="false">J1120+N1120</f>
        <v>1815.95</v>
      </c>
    </row>
    <row r="1121" customFormat="false" ht="12.75" hidden="false" customHeight="true" outlineLevel="0" collapsed="false">
      <c r="A1121" s="73" t="n">
        <v>236</v>
      </c>
      <c r="B1121" s="4" t="s">
        <v>267</v>
      </c>
      <c r="C1121" s="3" t="n">
        <v>0.0794109</v>
      </c>
      <c r="D1121" s="4" t="n">
        <v>20143.95</v>
      </c>
      <c r="E1121" s="4" t="n">
        <v>440884.42</v>
      </c>
      <c r="F1121" s="4" t="n">
        <v>88176.88</v>
      </c>
      <c r="G1121" s="4" t="n">
        <v>0</v>
      </c>
      <c r="H1121" s="4" t="n">
        <v>352707.54</v>
      </c>
      <c r="I1121" s="4" t="n">
        <f aca="false">D1121+H1121</f>
        <v>372851.49</v>
      </c>
      <c r="J1121" s="4" t="n">
        <v>968.25</v>
      </c>
      <c r="K1121" s="4" t="n">
        <v>9312.45</v>
      </c>
      <c r="L1121" s="4" t="n">
        <v>1862.49</v>
      </c>
      <c r="M1121" s="4" t="n">
        <v>74.49</v>
      </c>
      <c r="N1121" s="4" t="n">
        <v>7375.47</v>
      </c>
      <c r="O1121" s="4" t="n">
        <f aca="false">J1121+N1121</f>
        <v>8343.72</v>
      </c>
    </row>
    <row r="1122" customFormat="false" ht="12.75" hidden="false" customHeight="true" outlineLevel="0" collapsed="false">
      <c r="A1122" s="73" t="n">
        <v>237</v>
      </c>
      <c r="B1122" s="4" t="s">
        <v>268</v>
      </c>
      <c r="C1122" s="3" t="n">
        <v>0.03221638</v>
      </c>
      <c r="D1122" s="4" t="n">
        <v>7424.61</v>
      </c>
      <c r="E1122" s="4" t="n">
        <v>178863.35</v>
      </c>
      <c r="F1122" s="4" t="n">
        <v>35772.67</v>
      </c>
      <c r="G1122" s="4" t="n">
        <v>0</v>
      </c>
      <c r="H1122" s="4" t="n">
        <v>143090.68</v>
      </c>
      <c r="I1122" s="4" t="n">
        <f aca="false">D1122+H1122</f>
        <v>150515.29</v>
      </c>
      <c r="J1122" s="4" t="n">
        <v>356.87</v>
      </c>
      <c r="K1122" s="4" t="n">
        <v>3777.98</v>
      </c>
      <c r="L1122" s="4" t="n">
        <v>755.59</v>
      </c>
      <c r="M1122" s="4" t="n">
        <v>30.22</v>
      </c>
      <c r="N1122" s="4" t="n">
        <v>2992.17</v>
      </c>
      <c r="O1122" s="4" t="n">
        <f aca="false">J1122+N1122</f>
        <v>3349.04</v>
      </c>
    </row>
    <row r="1123" customFormat="false" ht="12.75" hidden="false" customHeight="true" outlineLevel="0" collapsed="false">
      <c r="A1123" s="73" t="n">
        <v>238</v>
      </c>
      <c r="B1123" s="4" t="s">
        <v>269</v>
      </c>
      <c r="C1123" s="3" t="n">
        <v>0.02485315</v>
      </c>
      <c r="D1123" s="4" t="n">
        <v>5932.74</v>
      </c>
      <c r="E1123" s="4" t="n">
        <v>137983.13</v>
      </c>
      <c r="F1123" s="4" t="n">
        <v>27596.62</v>
      </c>
      <c r="G1123" s="4" t="n">
        <v>0</v>
      </c>
      <c r="H1123" s="4" t="n">
        <v>110386.51</v>
      </c>
      <c r="I1123" s="4" t="n">
        <f aca="false">D1123+H1123</f>
        <v>116319.25</v>
      </c>
      <c r="J1123" s="4" t="n">
        <v>285.16</v>
      </c>
      <c r="K1123" s="4" t="n">
        <v>2914.5</v>
      </c>
      <c r="L1123" s="4" t="n">
        <v>582.9</v>
      </c>
      <c r="M1123" s="4" t="n">
        <v>23.31</v>
      </c>
      <c r="N1123" s="4" t="n">
        <v>2308.29</v>
      </c>
      <c r="O1123" s="4" t="n">
        <f aca="false">J1123+N1123</f>
        <v>2593.45</v>
      </c>
    </row>
    <row r="1124" customFormat="false" ht="12.75" hidden="false" customHeight="true" outlineLevel="0" collapsed="false">
      <c r="A1124" s="73" t="n">
        <v>239</v>
      </c>
      <c r="B1124" s="4" t="s">
        <v>270</v>
      </c>
      <c r="C1124" s="3" t="n">
        <v>0.03252664</v>
      </c>
      <c r="D1124" s="4" t="n">
        <v>6964.22</v>
      </c>
      <c r="E1124" s="4" t="n">
        <v>180585.88</v>
      </c>
      <c r="F1124" s="4" t="n">
        <v>36117.17</v>
      </c>
      <c r="G1124" s="4" t="n">
        <v>0</v>
      </c>
      <c r="H1124" s="4" t="n">
        <v>144468.71</v>
      </c>
      <c r="I1124" s="4" t="n">
        <f aca="false">D1124+H1124</f>
        <v>151432.93</v>
      </c>
      <c r="J1124" s="4" t="n">
        <v>334.74</v>
      </c>
      <c r="K1124" s="4" t="n">
        <v>3814.37</v>
      </c>
      <c r="L1124" s="4" t="n">
        <v>762.87</v>
      </c>
      <c r="M1124" s="4" t="n">
        <v>30.51</v>
      </c>
      <c r="N1124" s="4" t="n">
        <v>3020.99</v>
      </c>
      <c r="O1124" s="4" t="n">
        <f aca="false">J1124+N1124</f>
        <v>3355.73</v>
      </c>
    </row>
    <row r="1125" customFormat="false" ht="12.75" hidden="false" customHeight="true" outlineLevel="0" collapsed="false">
      <c r="A1125" s="73" t="n">
        <v>240</v>
      </c>
      <c r="B1125" s="4" t="s">
        <v>271</v>
      </c>
      <c r="C1125" s="3" t="n">
        <v>0.04721941</v>
      </c>
      <c r="D1125" s="4" t="n">
        <v>11016</v>
      </c>
      <c r="E1125" s="4" t="n">
        <v>262159.24</v>
      </c>
      <c r="F1125" s="4" t="n">
        <v>52431.84</v>
      </c>
      <c r="G1125" s="4" t="n">
        <v>0</v>
      </c>
      <c r="H1125" s="4" t="n">
        <v>209727.4</v>
      </c>
      <c r="I1125" s="4" t="n">
        <f aca="false">D1125+H1125</f>
        <v>220743.4</v>
      </c>
      <c r="J1125" s="4" t="n">
        <v>529.5</v>
      </c>
      <c r="K1125" s="4" t="n">
        <v>5537.37</v>
      </c>
      <c r="L1125" s="4" t="n">
        <v>1107.47</v>
      </c>
      <c r="M1125" s="4" t="n">
        <v>44.29</v>
      </c>
      <c r="N1125" s="4" t="n">
        <v>4385.61</v>
      </c>
      <c r="O1125" s="4" t="n">
        <f aca="false">J1125+N1125</f>
        <v>4915.11</v>
      </c>
    </row>
    <row r="1126" customFormat="false" ht="12.75" hidden="false" customHeight="true" outlineLevel="0" collapsed="false">
      <c r="A1126" s="73" t="n">
        <v>241</v>
      </c>
      <c r="B1126" s="4" t="s">
        <v>272</v>
      </c>
      <c r="C1126" s="3" t="n">
        <v>0.09462189</v>
      </c>
      <c r="D1126" s="4" t="n">
        <v>17618.71</v>
      </c>
      <c r="E1126" s="4" t="n">
        <v>525334.9</v>
      </c>
      <c r="F1126" s="4" t="n">
        <v>105066.98</v>
      </c>
      <c r="G1126" s="4" t="n">
        <v>0</v>
      </c>
      <c r="H1126" s="4" t="n">
        <v>420267.92</v>
      </c>
      <c r="I1126" s="4" t="n">
        <f aca="false">D1126+H1126</f>
        <v>437886.63</v>
      </c>
      <c r="J1126" s="4" t="n">
        <v>846.87</v>
      </c>
      <c r="K1126" s="4" t="n">
        <v>11096.24</v>
      </c>
      <c r="L1126" s="4" t="n">
        <v>2219.25</v>
      </c>
      <c r="M1126" s="4" t="n">
        <v>88.76</v>
      </c>
      <c r="N1126" s="4" t="n">
        <v>8788.23</v>
      </c>
      <c r="O1126" s="4" t="n">
        <f aca="false">J1126+N1126</f>
        <v>9635.1</v>
      </c>
    </row>
    <row r="1127" customFormat="false" ht="12.75" hidden="false" customHeight="true" outlineLevel="0" collapsed="false">
      <c r="A1127" s="73" t="n">
        <v>242</v>
      </c>
      <c r="B1127" s="4" t="s">
        <v>273</v>
      </c>
      <c r="C1127" s="3" t="n">
        <v>0.05840976</v>
      </c>
      <c r="D1127" s="4" t="n">
        <v>11948.02</v>
      </c>
      <c r="E1127" s="4" t="n">
        <v>324287.38</v>
      </c>
      <c r="F1127" s="4" t="n">
        <v>64857.47</v>
      </c>
      <c r="G1127" s="4" t="n">
        <v>0</v>
      </c>
      <c r="H1127" s="4" t="n">
        <v>259429.91</v>
      </c>
      <c r="I1127" s="4" t="n">
        <f aca="false">D1127+H1127</f>
        <v>271377.93</v>
      </c>
      <c r="J1127" s="4" t="n">
        <v>574.3</v>
      </c>
      <c r="K1127" s="4" t="n">
        <v>6849.68</v>
      </c>
      <c r="L1127" s="4" t="n">
        <v>1369.94</v>
      </c>
      <c r="M1127" s="4" t="n">
        <v>54.79</v>
      </c>
      <c r="N1127" s="4" t="n">
        <v>5424.95</v>
      </c>
      <c r="O1127" s="4" t="n">
        <f aca="false">J1127+N1127</f>
        <v>5999.25</v>
      </c>
    </row>
    <row r="1128" customFormat="false" ht="12.75" hidden="false" customHeight="true" outlineLevel="0" collapsed="false">
      <c r="A1128" s="73" t="n">
        <v>243</v>
      </c>
      <c r="B1128" s="4" t="s">
        <v>274</v>
      </c>
      <c r="C1128" s="3" t="n">
        <v>0.04878536</v>
      </c>
      <c r="D1128" s="4" t="n">
        <v>9943.61</v>
      </c>
      <c r="E1128" s="4" t="n">
        <v>270853.31</v>
      </c>
      <c r="F1128" s="4" t="n">
        <v>54170.66</v>
      </c>
      <c r="G1128" s="4" t="n">
        <v>0</v>
      </c>
      <c r="H1128" s="4" t="n">
        <v>216682.65</v>
      </c>
      <c r="I1128" s="4" t="n">
        <f aca="false">D1128+H1128</f>
        <v>226626.26</v>
      </c>
      <c r="J1128" s="4" t="n">
        <v>477.95</v>
      </c>
      <c r="K1128" s="4" t="n">
        <v>5721.01</v>
      </c>
      <c r="L1128" s="4" t="n">
        <v>1144.2</v>
      </c>
      <c r="M1128" s="4" t="n">
        <v>45.76</v>
      </c>
      <c r="N1128" s="4" t="n">
        <v>4531.05</v>
      </c>
      <c r="O1128" s="4" t="n">
        <f aca="false">J1128+N1128</f>
        <v>5009</v>
      </c>
    </row>
    <row r="1129" customFormat="false" ht="12.75" hidden="false" customHeight="true" outlineLevel="0" collapsed="false">
      <c r="A1129" s="73" t="n">
        <v>244</v>
      </c>
      <c r="B1129" s="4" t="s">
        <v>275</v>
      </c>
      <c r="C1129" s="3" t="n">
        <v>0.02227722</v>
      </c>
      <c r="D1129" s="4" t="n">
        <v>5407.1</v>
      </c>
      <c r="E1129" s="4" t="n">
        <v>123681.74</v>
      </c>
      <c r="F1129" s="4" t="n">
        <v>24736.35</v>
      </c>
      <c r="G1129" s="4" t="n">
        <v>0</v>
      </c>
      <c r="H1129" s="4" t="n">
        <v>98945.39</v>
      </c>
      <c r="I1129" s="4" t="n">
        <f aca="false">D1129+H1129</f>
        <v>104352.49</v>
      </c>
      <c r="J1129" s="4" t="n">
        <v>259.9</v>
      </c>
      <c r="K1129" s="4" t="n">
        <v>2612.41</v>
      </c>
      <c r="L1129" s="4" t="n">
        <v>522.48</v>
      </c>
      <c r="M1129" s="4" t="n">
        <v>20.89</v>
      </c>
      <c r="N1129" s="4" t="n">
        <v>2069.04</v>
      </c>
      <c r="O1129" s="4" t="n">
        <f aca="false">J1129+N1129</f>
        <v>2328.94</v>
      </c>
    </row>
    <row r="1130" customFormat="false" ht="12.75" hidden="false" customHeight="true" outlineLevel="0" collapsed="false">
      <c r="A1130" s="73" t="n">
        <v>245</v>
      </c>
      <c r="B1130" s="4" t="s">
        <v>276</v>
      </c>
      <c r="C1130" s="3" t="n">
        <v>0.03641113</v>
      </c>
      <c r="D1130" s="4" t="n">
        <v>8882.36</v>
      </c>
      <c r="E1130" s="4" t="n">
        <v>202152.33</v>
      </c>
      <c r="F1130" s="4" t="n">
        <v>40430.46</v>
      </c>
      <c r="G1130" s="4" t="n">
        <v>0</v>
      </c>
      <c r="H1130" s="4" t="n">
        <v>161721.87</v>
      </c>
      <c r="I1130" s="4" t="n">
        <f aca="false">D1130+H1130</f>
        <v>170604.23</v>
      </c>
      <c r="J1130" s="4" t="n">
        <v>426.94</v>
      </c>
      <c r="K1130" s="4" t="n">
        <v>4269.9</v>
      </c>
      <c r="L1130" s="4" t="n">
        <v>853.98</v>
      </c>
      <c r="M1130" s="4" t="n">
        <v>34.15</v>
      </c>
      <c r="N1130" s="4" t="n">
        <v>3381.77</v>
      </c>
      <c r="O1130" s="4" t="n">
        <f aca="false">J1130+N1130</f>
        <v>3808.71</v>
      </c>
    </row>
    <row r="1131" customFormat="false" ht="12.75" hidden="false" customHeight="true" outlineLevel="0" collapsed="false">
      <c r="A1131" s="73" t="n">
        <v>246</v>
      </c>
      <c r="B1131" s="4" t="s">
        <v>277</v>
      </c>
      <c r="C1131" s="3" t="n">
        <v>0.01397067</v>
      </c>
      <c r="D1131" s="4" t="n">
        <v>3378.42</v>
      </c>
      <c r="E1131" s="4" t="n">
        <v>77564.28</v>
      </c>
      <c r="F1131" s="4" t="n">
        <v>15512.86</v>
      </c>
      <c r="G1131" s="4" t="n">
        <v>0</v>
      </c>
      <c r="H1131" s="4" t="n">
        <v>62051.42</v>
      </c>
      <c r="I1131" s="4" t="n">
        <f aca="false">D1131+H1131</f>
        <v>65429.84</v>
      </c>
      <c r="J1131" s="4" t="n">
        <v>162.39</v>
      </c>
      <c r="K1131" s="4" t="n">
        <v>1638.31</v>
      </c>
      <c r="L1131" s="4" t="n">
        <v>327.66</v>
      </c>
      <c r="M1131" s="4" t="n">
        <v>13.1</v>
      </c>
      <c r="N1131" s="4" t="n">
        <v>1297.55</v>
      </c>
      <c r="O1131" s="4" t="n">
        <f aca="false">J1131+N1131</f>
        <v>1459.94</v>
      </c>
    </row>
    <row r="1132" customFormat="false" ht="12.75" hidden="false" customHeight="true" outlineLevel="0" collapsed="false">
      <c r="A1132" s="73" t="n">
        <v>247</v>
      </c>
      <c r="B1132" s="4" t="s">
        <v>278</v>
      </c>
      <c r="C1132" s="3" t="n">
        <v>0.02266477</v>
      </c>
      <c r="D1132" s="4" t="n">
        <v>5954.48</v>
      </c>
      <c r="E1132" s="4" t="n">
        <v>125833.4</v>
      </c>
      <c r="F1132" s="4" t="n">
        <v>25166.68</v>
      </c>
      <c r="G1132" s="4" t="n">
        <v>0</v>
      </c>
      <c r="H1132" s="4" t="n">
        <v>100666.72</v>
      </c>
      <c r="I1132" s="4" t="n">
        <f aca="false">D1132+H1132</f>
        <v>106621.2</v>
      </c>
      <c r="J1132" s="4" t="n">
        <v>286.21</v>
      </c>
      <c r="K1132" s="4" t="n">
        <v>2657.87</v>
      </c>
      <c r="L1132" s="4" t="n">
        <v>531.57</v>
      </c>
      <c r="M1132" s="4" t="n">
        <v>21.26</v>
      </c>
      <c r="N1132" s="4" t="n">
        <v>2105.04</v>
      </c>
      <c r="O1132" s="4" t="n">
        <f aca="false">J1132+N1132</f>
        <v>2391.25</v>
      </c>
    </row>
    <row r="1133" customFormat="false" ht="12.75" hidden="false" customHeight="true" outlineLevel="0" collapsed="false">
      <c r="A1133" s="73" t="n">
        <v>248</v>
      </c>
      <c r="B1133" s="4" t="s">
        <v>279</v>
      </c>
      <c r="C1133" s="3" t="n">
        <v>0.06448051</v>
      </c>
      <c r="D1133" s="4" t="n">
        <v>15963.78</v>
      </c>
      <c r="E1133" s="4" t="n">
        <v>357991.81</v>
      </c>
      <c r="F1133" s="4" t="n">
        <v>71598.35</v>
      </c>
      <c r="G1133" s="4" t="n">
        <v>0</v>
      </c>
      <c r="H1133" s="4" t="n">
        <v>286393.46</v>
      </c>
      <c r="I1133" s="4" t="n">
        <f aca="false">D1133+H1133</f>
        <v>302357.24</v>
      </c>
      <c r="J1133" s="4" t="n">
        <v>767.33</v>
      </c>
      <c r="K1133" s="4" t="n">
        <v>7561.58</v>
      </c>
      <c r="L1133" s="4" t="n">
        <v>1512.32</v>
      </c>
      <c r="M1133" s="4" t="n">
        <v>60.48</v>
      </c>
      <c r="N1133" s="4" t="n">
        <v>5988.78</v>
      </c>
      <c r="O1133" s="4" t="n">
        <f aca="false">J1133+N1133</f>
        <v>6756.11</v>
      </c>
    </row>
    <row r="1134" customFormat="false" ht="12.75" hidden="false" customHeight="true" outlineLevel="0" collapsed="false">
      <c r="A1134" s="73" t="n">
        <v>249</v>
      </c>
      <c r="B1134" s="4" t="s">
        <v>280</v>
      </c>
      <c r="C1134" s="3" t="n">
        <v>0.0301985</v>
      </c>
      <c r="D1134" s="4" t="n">
        <v>7105.94</v>
      </c>
      <c r="E1134" s="4" t="n">
        <v>167660.2</v>
      </c>
      <c r="F1134" s="4" t="n">
        <v>33532.04</v>
      </c>
      <c r="G1134" s="4" t="n">
        <v>0</v>
      </c>
      <c r="H1134" s="4" t="n">
        <v>134128.16</v>
      </c>
      <c r="I1134" s="4" t="n">
        <f aca="false">D1134+H1134</f>
        <v>141234.1</v>
      </c>
      <c r="J1134" s="4" t="n">
        <v>341.56</v>
      </c>
      <c r="K1134" s="4" t="n">
        <v>3541.35</v>
      </c>
      <c r="L1134" s="4" t="n">
        <v>708.27</v>
      </c>
      <c r="M1134" s="4" t="n">
        <v>28.33</v>
      </c>
      <c r="N1134" s="4" t="n">
        <v>2804.75</v>
      </c>
      <c r="O1134" s="4" t="n">
        <f aca="false">J1134+N1134</f>
        <v>3146.31</v>
      </c>
    </row>
    <row r="1135" customFormat="false" ht="12.75" hidden="false" customHeight="true" outlineLevel="0" collapsed="false">
      <c r="A1135" s="73" t="n">
        <v>250</v>
      </c>
      <c r="B1135" s="4" t="s">
        <v>281</v>
      </c>
      <c r="C1135" s="3" t="n">
        <v>0.01397739</v>
      </c>
      <c r="D1135" s="4" t="n">
        <v>3137.72</v>
      </c>
      <c r="E1135" s="4" t="n">
        <v>77601.58</v>
      </c>
      <c r="F1135" s="4" t="n">
        <v>15520.31</v>
      </c>
      <c r="G1135" s="4" t="n">
        <v>0</v>
      </c>
      <c r="H1135" s="4" t="n">
        <v>62081.27</v>
      </c>
      <c r="I1135" s="4" t="n">
        <f aca="false">D1135+H1135</f>
        <v>65218.99</v>
      </c>
      <c r="J1135" s="4" t="n">
        <v>150.82</v>
      </c>
      <c r="K1135" s="4" t="n">
        <v>1639.1</v>
      </c>
      <c r="L1135" s="4" t="n">
        <v>327.82</v>
      </c>
      <c r="M1135" s="4" t="n">
        <v>13.1</v>
      </c>
      <c r="N1135" s="4" t="n">
        <v>1298.18</v>
      </c>
      <c r="O1135" s="4" t="n">
        <f aca="false">J1135+N1135</f>
        <v>1449</v>
      </c>
    </row>
    <row r="1136" customFormat="false" ht="12.75" hidden="false" customHeight="true" outlineLevel="0" collapsed="false">
      <c r="A1136" s="73" t="n">
        <v>251</v>
      </c>
      <c r="B1136" s="4" t="s">
        <v>282</v>
      </c>
      <c r="C1136" s="3" t="n">
        <v>0.51094633</v>
      </c>
      <c r="D1136" s="4" t="n">
        <v>125344.97</v>
      </c>
      <c r="E1136" s="4" t="n">
        <v>2836742.64</v>
      </c>
      <c r="F1136" s="4" t="n">
        <v>567348.52</v>
      </c>
      <c r="G1136" s="4" t="n">
        <v>0</v>
      </c>
      <c r="H1136" s="4" t="n">
        <v>2269394.12</v>
      </c>
      <c r="I1136" s="4" t="n">
        <f aca="false">D1136+H1136</f>
        <v>2394739.09</v>
      </c>
      <c r="J1136" s="4" t="n">
        <v>6024.95</v>
      </c>
      <c r="K1136" s="4" t="n">
        <v>59918.41</v>
      </c>
      <c r="L1136" s="4" t="n">
        <v>11983.68</v>
      </c>
      <c r="M1136" s="4" t="n">
        <v>479.34</v>
      </c>
      <c r="N1136" s="4" t="n">
        <v>47455.39</v>
      </c>
      <c r="O1136" s="4" t="n">
        <f aca="false">J1136+N1136</f>
        <v>53480.34</v>
      </c>
    </row>
    <row r="1137" customFormat="false" ht="12.75" hidden="false" customHeight="true" outlineLevel="0" collapsed="false">
      <c r="A1137" s="73" t="n">
        <v>252</v>
      </c>
      <c r="B1137" s="4" t="s">
        <v>283</v>
      </c>
      <c r="C1137" s="3" t="n">
        <v>0.01658123</v>
      </c>
      <c r="D1137" s="4" t="n">
        <v>3743.85</v>
      </c>
      <c r="E1137" s="4" t="n">
        <v>92057.95</v>
      </c>
      <c r="F1137" s="4" t="n">
        <v>18411.59</v>
      </c>
      <c r="G1137" s="4" t="n">
        <v>0</v>
      </c>
      <c r="H1137" s="4" t="n">
        <v>73646.36</v>
      </c>
      <c r="I1137" s="4" t="n">
        <f aca="false">D1137+H1137</f>
        <v>77390.21</v>
      </c>
      <c r="J1137" s="4" t="n">
        <v>179.95</v>
      </c>
      <c r="K1137" s="4" t="n">
        <v>1944.45</v>
      </c>
      <c r="L1137" s="4" t="n">
        <v>388.89</v>
      </c>
      <c r="M1137" s="4" t="n">
        <v>15.55</v>
      </c>
      <c r="N1137" s="4" t="n">
        <v>1540.01</v>
      </c>
      <c r="O1137" s="4" t="n">
        <f aca="false">J1137+N1137</f>
        <v>1719.96</v>
      </c>
    </row>
    <row r="1138" customFormat="false" ht="12.75" hidden="false" customHeight="true" outlineLevel="0" collapsed="false">
      <c r="A1138" s="73" t="n">
        <v>253</v>
      </c>
      <c r="B1138" s="4" t="s">
        <v>284</v>
      </c>
      <c r="C1138" s="3" t="n">
        <v>0.01511264</v>
      </c>
      <c r="D1138" s="4" t="n">
        <v>4210.48</v>
      </c>
      <c r="E1138" s="4" t="n">
        <v>83904.43</v>
      </c>
      <c r="F1138" s="4" t="n">
        <v>16780.88</v>
      </c>
      <c r="G1138" s="4" t="n">
        <v>0</v>
      </c>
      <c r="H1138" s="4" t="n">
        <v>67123.55</v>
      </c>
      <c r="I1138" s="4" t="n">
        <f aca="false">D1138+H1138</f>
        <v>71334.03</v>
      </c>
      <c r="J1138" s="4" t="n">
        <v>202.38</v>
      </c>
      <c r="K1138" s="4" t="n">
        <v>1772.23</v>
      </c>
      <c r="L1138" s="4" t="n">
        <v>354.45</v>
      </c>
      <c r="M1138" s="4" t="n">
        <v>14.17</v>
      </c>
      <c r="N1138" s="4" t="n">
        <v>1403.61</v>
      </c>
      <c r="O1138" s="4" t="n">
        <f aca="false">J1138+N1138</f>
        <v>1605.99</v>
      </c>
    </row>
    <row r="1139" customFormat="false" ht="12.75" hidden="false" customHeight="true" outlineLevel="0" collapsed="false">
      <c r="A1139" s="73" t="n">
        <v>254</v>
      </c>
      <c r="B1139" s="4" t="s">
        <v>285</v>
      </c>
      <c r="C1139" s="3" t="n">
        <v>0.02320353</v>
      </c>
      <c r="D1139" s="4" t="n">
        <v>4707.89</v>
      </c>
      <c r="E1139" s="4" t="n">
        <v>128824.55</v>
      </c>
      <c r="F1139" s="4" t="n">
        <v>25764.91</v>
      </c>
      <c r="G1139" s="4" t="n">
        <v>0</v>
      </c>
      <c r="H1139" s="4" t="n">
        <v>103059.64</v>
      </c>
      <c r="I1139" s="4" t="n">
        <f aca="false">D1139+H1139</f>
        <v>107767.53</v>
      </c>
      <c r="J1139" s="4" t="n">
        <v>226.29</v>
      </c>
      <c r="K1139" s="4" t="n">
        <v>2721.04</v>
      </c>
      <c r="L1139" s="4" t="n">
        <v>544.21</v>
      </c>
      <c r="M1139" s="4" t="n">
        <v>21.76</v>
      </c>
      <c r="N1139" s="4" t="n">
        <v>2155.07</v>
      </c>
      <c r="O1139" s="4" t="n">
        <f aca="false">J1139+N1139</f>
        <v>2381.36</v>
      </c>
    </row>
    <row r="1140" customFormat="false" ht="12.75" hidden="false" customHeight="true" outlineLevel="0" collapsed="false">
      <c r="A1140" s="73" t="n">
        <v>255</v>
      </c>
      <c r="B1140" s="4" t="s">
        <v>286</v>
      </c>
      <c r="C1140" s="3" t="n">
        <v>0.02670811</v>
      </c>
      <c r="D1140" s="4" t="n">
        <v>6156.04</v>
      </c>
      <c r="E1140" s="4" t="n">
        <v>148281.78</v>
      </c>
      <c r="F1140" s="4" t="n">
        <v>29656.36</v>
      </c>
      <c r="G1140" s="4" t="n">
        <v>0</v>
      </c>
      <c r="H1140" s="4" t="n">
        <v>118625.42</v>
      </c>
      <c r="I1140" s="4" t="n">
        <f aca="false">D1140+H1140</f>
        <v>124781.46</v>
      </c>
      <c r="J1140" s="4" t="n">
        <v>295.9</v>
      </c>
      <c r="K1140" s="4" t="n">
        <v>3132.03</v>
      </c>
      <c r="L1140" s="4" t="n">
        <v>626.41</v>
      </c>
      <c r="M1140" s="4" t="n">
        <v>25.05</v>
      </c>
      <c r="N1140" s="4" t="n">
        <v>2480.57</v>
      </c>
      <c r="O1140" s="4" t="n">
        <f aca="false">J1140+N1140</f>
        <v>2776.47</v>
      </c>
    </row>
    <row r="1141" customFormat="false" ht="12.75" hidden="false" customHeight="true" outlineLevel="0" collapsed="false">
      <c r="A1141" s="73" t="n">
        <v>256</v>
      </c>
      <c r="B1141" s="4" t="s">
        <v>287</v>
      </c>
      <c r="C1141" s="3" t="n">
        <v>0.02082562</v>
      </c>
      <c r="D1141" s="4" t="n">
        <v>5035.96</v>
      </c>
      <c r="E1141" s="4" t="n">
        <v>115622.55</v>
      </c>
      <c r="F1141" s="4" t="n">
        <v>23124.51</v>
      </c>
      <c r="G1141" s="4" t="n">
        <v>0</v>
      </c>
      <c r="H1141" s="4" t="n">
        <v>92498.04</v>
      </c>
      <c r="I1141" s="4" t="n">
        <f aca="false">D1141+H1141</f>
        <v>97534</v>
      </c>
      <c r="J1141" s="4" t="n">
        <v>242.06</v>
      </c>
      <c r="K1141" s="4" t="n">
        <v>2442.18</v>
      </c>
      <c r="L1141" s="4" t="n">
        <v>488.43</v>
      </c>
      <c r="M1141" s="4" t="n">
        <v>19.53</v>
      </c>
      <c r="N1141" s="4" t="n">
        <v>1934.22</v>
      </c>
      <c r="O1141" s="4" t="n">
        <f aca="false">J1141+N1141</f>
        <v>2176.28</v>
      </c>
    </row>
    <row r="1142" customFormat="false" ht="12.75" hidden="false" customHeight="true" outlineLevel="0" collapsed="false">
      <c r="A1142" s="73" t="n">
        <v>257</v>
      </c>
      <c r="B1142" s="4" t="s">
        <v>288</v>
      </c>
      <c r="C1142" s="3" t="n">
        <v>0.04927934</v>
      </c>
      <c r="D1142" s="4" t="n">
        <v>12974.58</v>
      </c>
      <c r="E1142" s="4" t="n">
        <v>273595.85</v>
      </c>
      <c r="F1142" s="4" t="n">
        <v>54719.16</v>
      </c>
      <c r="G1142" s="4" t="n">
        <v>0</v>
      </c>
      <c r="H1142" s="4" t="n">
        <v>218876.69</v>
      </c>
      <c r="I1142" s="4" t="n">
        <f aca="false">D1142+H1142</f>
        <v>231851.27</v>
      </c>
      <c r="J1142" s="4" t="n">
        <v>623.64</v>
      </c>
      <c r="K1142" s="4" t="n">
        <v>5778.95</v>
      </c>
      <c r="L1142" s="4" t="n">
        <v>1155.79</v>
      </c>
      <c r="M1142" s="4" t="n">
        <v>46.23</v>
      </c>
      <c r="N1142" s="4" t="n">
        <v>4576.93</v>
      </c>
      <c r="O1142" s="4" t="n">
        <f aca="false">J1142+N1142</f>
        <v>5200.57</v>
      </c>
    </row>
    <row r="1143" customFormat="false" ht="12.75" hidden="false" customHeight="true" outlineLevel="0" collapsed="false">
      <c r="A1143" s="73" t="n">
        <v>258</v>
      </c>
      <c r="B1143" s="4" t="s">
        <v>289</v>
      </c>
      <c r="C1143" s="3" t="n">
        <v>0.01540347</v>
      </c>
      <c r="D1143" s="4" t="n">
        <v>4271.44</v>
      </c>
      <c r="E1143" s="4" t="n">
        <v>85519.1</v>
      </c>
      <c r="F1143" s="4" t="n">
        <v>17103.82</v>
      </c>
      <c r="G1143" s="4" t="n">
        <v>0</v>
      </c>
      <c r="H1143" s="4" t="n">
        <v>68415.28</v>
      </c>
      <c r="I1143" s="4" t="n">
        <f aca="false">D1143+H1143</f>
        <v>72686.72</v>
      </c>
      <c r="J1143" s="4" t="n">
        <v>205.31</v>
      </c>
      <c r="K1143" s="4" t="n">
        <v>1806.34</v>
      </c>
      <c r="L1143" s="4" t="n">
        <v>361.27</v>
      </c>
      <c r="M1143" s="4" t="n">
        <v>14.45</v>
      </c>
      <c r="N1143" s="4" t="n">
        <v>1430.62</v>
      </c>
      <c r="O1143" s="4" t="n">
        <f aca="false">J1143+N1143</f>
        <v>1635.93</v>
      </c>
    </row>
    <row r="1144" customFormat="false" ht="12.75" hidden="false" customHeight="true" outlineLevel="0" collapsed="false">
      <c r="A1144" s="73" t="n">
        <v>259</v>
      </c>
      <c r="B1144" s="4" t="s">
        <v>290</v>
      </c>
      <c r="C1144" s="3" t="n">
        <v>0.02447386</v>
      </c>
      <c r="D1144" s="4" t="n">
        <v>6889.36</v>
      </c>
      <c r="E1144" s="4" t="n">
        <v>135877.35</v>
      </c>
      <c r="F1144" s="4" t="n">
        <v>27175.47</v>
      </c>
      <c r="G1144" s="4" t="n">
        <v>0</v>
      </c>
      <c r="H1144" s="4" t="n">
        <v>108701.88</v>
      </c>
      <c r="I1144" s="4" t="n">
        <f aca="false">D1144+H1144</f>
        <v>115591.24</v>
      </c>
      <c r="J1144" s="4" t="n">
        <v>331.15</v>
      </c>
      <c r="K1144" s="4" t="n">
        <v>2870.01</v>
      </c>
      <c r="L1144" s="4" t="n">
        <v>574</v>
      </c>
      <c r="M1144" s="4" t="n">
        <v>22.95</v>
      </c>
      <c r="N1144" s="4" t="n">
        <v>2273.06</v>
      </c>
      <c r="O1144" s="4" t="n">
        <f aca="false">J1144+N1144</f>
        <v>2604.21</v>
      </c>
    </row>
    <row r="1145" customFormat="false" ht="12.75" hidden="false" customHeight="true" outlineLevel="0" collapsed="false">
      <c r="A1145" s="73" t="n">
        <v>260</v>
      </c>
      <c r="B1145" s="4" t="s">
        <v>291</v>
      </c>
      <c r="C1145" s="3" t="n">
        <v>0.03161455</v>
      </c>
      <c r="D1145" s="4" t="n">
        <v>7461.74</v>
      </c>
      <c r="E1145" s="4" t="n">
        <v>175522.01</v>
      </c>
      <c r="F1145" s="4" t="n">
        <v>35104.4</v>
      </c>
      <c r="G1145" s="4" t="n">
        <v>0</v>
      </c>
      <c r="H1145" s="4" t="n">
        <v>140417.61</v>
      </c>
      <c r="I1145" s="4" t="n">
        <f aca="false">D1145+H1145</f>
        <v>147879.35</v>
      </c>
      <c r="J1145" s="4" t="n">
        <v>358.66</v>
      </c>
      <c r="K1145" s="4" t="n">
        <v>3707.4</v>
      </c>
      <c r="L1145" s="4" t="n">
        <v>741.48</v>
      </c>
      <c r="M1145" s="4" t="n">
        <v>29.65</v>
      </c>
      <c r="N1145" s="4" t="n">
        <v>2936.27</v>
      </c>
      <c r="O1145" s="4" t="n">
        <f aca="false">J1145+N1145</f>
        <v>3294.93</v>
      </c>
    </row>
    <row r="1146" customFormat="false" ht="12.75" hidden="false" customHeight="true" outlineLevel="0" collapsed="false">
      <c r="A1146" s="73" t="n">
        <v>261</v>
      </c>
      <c r="B1146" s="4" t="s">
        <v>292</v>
      </c>
      <c r="C1146" s="3" t="n">
        <v>0.17325892</v>
      </c>
      <c r="D1146" s="4" t="n">
        <v>42072.48</v>
      </c>
      <c r="E1146" s="4" t="n">
        <v>961922.88</v>
      </c>
      <c r="F1146" s="4" t="n">
        <v>192384.58</v>
      </c>
      <c r="G1146" s="4" t="n">
        <v>0</v>
      </c>
      <c r="H1146" s="4" t="n">
        <v>769538.3</v>
      </c>
      <c r="I1146" s="4" t="n">
        <f aca="false">D1146+H1146</f>
        <v>811610.78</v>
      </c>
      <c r="J1146" s="4" t="n">
        <v>2022.29</v>
      </c>
      <c r="K1146" s="4" t="n">
        <v>20317.96</v>
      </c>
      <c r="L1146" s="4" t="n">
        <v>4063.59</v>
      </c>
      <c r="M1146" s="4" t="n">
        <v>162.53</v>
      </c>
      <c r="N1146" s="4" t="n">
        <v>16091.84</v>
      </c>
      <c r="O1146" s="4" t="n">
        <f aca="false">J1146+N1146</f>
        <v>18114.13</v>
      </c>
    </row>
    <row r="1147" customFormat="false" ht="12.75" hidden="false" customHeight="true" outlineLevel="0" collapsed="false">
      <c r="A1147" s="73" t="n">
        <v>262</v>
      </c>
      <c r="B1147" s="4" t="s">
        <v>293</v>
      </c>
      <c r="C1147" s="3" t="n">
        <v>0.05867231</v>
      </c>
      <c r="D1147" s="4" t="n">
        <v>13504.15</v>
      </c>
      <c r="E1147" s="4" t="n">
        <v>325745.05</v>
      </c>
      <c r="F1147" s="4" t="n">
        <v>65149.01</v>
      </c>
      <c r="G1147" s="4" t="n">
        <v>0</v>
      </c>
      <c r="H1147" s="4" t="n">
        <v>260596.04</v>
      </c>
      <c r="I1147" s="4" t="n">
        <f aca="false">D1147+H1147</f>
        <v>274100.19</v>
      </c>
      <c r="J1147" s="4" t="n">
        <v>649.1</v>
      </c>
      <c r="K1147" s="4" t="n">
        <v>6880.44</v>
      </c>
      <c r="L1147" s="4" t="n">
        <v>1376.09</v>
      </c>
      <c r="M1147" s="4" t="n">
        <v>55.03</v>
      </c>
      <c r="N1147" s="4" t="n">
        <v>5449.32</v>
      </c>
      <c r="O1147" s="4" t="n">
        <f aca="false">J1147+N1147</f>
        <v>6098.42</v>
      </c>
    </row>
    <row r="1148" customFormat="false" ht="12.75" hidden="false" customHeight="true" outlineLevel="0" collapsed="false">
      <c r="A1148" s="73" t="n">
        <v>263</v>
      </c>
      <c r="B1148" s="4" t="s">
        <v>294</v>
      </c>
      <c r="C1148" s="3" t="n">
        <v>0.07244635</v>
      </c>
      <c r="D1148" s="4" t="n">
        <v>32454.28</v>
      </c>
      <c r="E1148" s="4" t="n">
        <v>402217.66</v>
      </c>
      <c r="F1148" s="4" t="n">
        <v>80443.53</v>
      </c>
      <c r="G1148" s="4" t="n">
        <v>0</v>
      </c>
      <c r="H1148" s="4" t="n">
        <v>321774.13</v>
      </c>
      <c r="I1148" s="4" t="n">
        <f aca="false">D1148+H1148</f>
        <v>354228.41</v>
      </c>
      <c r="J1148" s="4" t="n">
        <v>1559.97</v>
      </c>
      <c r="K1148" s="4" t="n">
        <v>8495.73</v>
      </c>
      <c r="L1148" s="4" t="n">
        <v>1699.15</v>
      </c>
      <c r="M1148" s="4" t="n">
        <v>67.95</v>
      </c>
      <c r="N1148" s="4" t="n">
        <v>6728.63</v>
      </c>
      <c r="O1148" s="4" t="n">
        <f aca="false">J1148+N1148</f>
        <v>8288.6</v>
      </c>
    </row>
    <row r="1149" customFormat="false" ht="12.75" hidden="false" customHeight="true" outlineLevel="0" collapsed="false">
      <c r="A1149" s="73" t="n">
        <v>264</v>
      </c>
      <c r="B1149" s="4" t="s">
        <v>295</v>
      </c>
      <c r="C1149" s="3" t="n">
        <v>0.01417724</v>
      </c>
      <c r="D1149" s="4" t="n">
        <v>3605.4</v>
      </c>
      <c r="E1149" s="4" t="n">
        <v>78711.16</v>
      </c>
      <c r="F1149" s="4" t="n">
        <v>15742.23</v>
      </c>
      <c r="G1149" s="4" t="n">
        <v>0</v>
      </c>
      <c r="H1149" s="4" t="n">
        <v>62968.93</v>
      </c>
      <c r="I1149" s="4" t="n">
        <f aca="false">D1149+H1149</f>
        <v>66574.33</v>
      </c>
      <c r="J1149" s="4" t="n">
        <v>173.3</v>
      </c>
      <c r="K1149" s="4" t="n">
        <v>1662.54</v>
      </c>
      <c r="L1149" s="4" t="n">
        <v>332.51</v>
      </c>
      <c r="M1149" s="4" t="n">
        <v>13.29</v>
      </c>
      <c r="N1149" s="4" t="n">
        <v>1316.74</v>
      </c>
      <c r="O1149" s="4" t="n">
        <f aca="false">J1149+N1149</f>
        <v>1490.04</v>
      </c>
    </row>
    <row r="1150" customFormat="false" ht="12.75" hidden="false" customHeight="true" outlineLevel="0" collapsed="false">
      <c r="A1150" s="73" t="n">
        <v>265</v>
      </c>
      <c r="B1150" s="4" t="s">
        <v>296</v>
      </c>
      <c r="C1150" s="3" t="n">
        <v>0.01871023</v>
      </c>
      <c r="D1150" s="4" t="n">
        <v>5092.5</v>
      </c>
      <c r="E1150" s="4" t="n">
        <v>103878.04</v>
      </c>
      <c r="F1150" s="4" t="n">
        <v>20775.61</v>
      </c>
      <c r="G1150" s="4" t="n">
        <v>0</v>
      </c>
      <c r="H1150" s="4" t="n">
        <v>83102.43</v>
      </c>
      <c r="I1150" s="4" t="n">
        <f aca="false">D1150+H1150</f>
        <v>88194.93</v>
      </c>
      <c r="J1150" s="4" t="n">
        <v>244.78</v>
      </c>
      <c r="K1150" s="4" t="n">
        <v>2194.13</v>
      </c>
      <c r="L1150" s="4" t="n">
        <v>438.83</v>
      </c>
      <c r="M1150" s="4" t="n">
        <v>17.55</v>
      </c>
      <c r="N1150" s="4" t="n">
        <v>1737.75</v>
      </c>
      <c r="O1150" s="4" t="n">
        <f aca="false">J1150+N1150</f>
        <v>1982.53</v>
      </c>
    </row>
    <row r="1151" customFormat="false" ht="12.75" hidden="false" customHeight="true" outlineLevel="0" collapsed="false">
      <c r="A1151" s="73" t="n">
        <v>266</v>
      </c>
      <c r="B1151" s="4" t="s">
        <v>297</v>
      </c>
      <c r="C1151" s="3" t="n">
        <v>0.02548835</v>
      </c>
      <c r="D1151" s="4" t="n">
        <v>6361.15</v>
      </c>
      <c r="E1151" s="4" t="n">
        <v>141509.74</v>
      </c>
      <c r="F1151" s="4" t="n">
        <v>28301.95</v>
      </c>
      <c r="G1151" s="4" t="n">
        <v>0</v>
      </c>
      <c r="H1151" s="4" t="n">
        <v>113207.79</v>
      </c>
      <c r="I1151" s="4" t="n">
        <f aca="false">D1151+H1151</f>
        <v>119568.94</v>
      </c>
      <c r="J1151" s="4" t="n">
        <v>305.76</v>
      </c>
      <c r="K1151" s="4" t="n">
        <v>2988.97</v>
      </c>
      <c r="L1151" s="4" t="n">
        <v>597.79</v>
      </c>
      <c r="M1151" s="4" t="n">
        <v>23.9</v>
      </c>
      <c r="N1151" s="4" t="n">
        <v>2367.28</v>
      </c>
      <c r="O1151" s="4" t="n">
        <f aca="false">J1151+N1151</f>
        <v>2673.04</v>
      </c>
    </row>
    <row r="1152" customFormat="false" ht="12.75" hidden="false" customHeight="true" outlineLevel="0" collapsed="false">
      <c r="A1152" s="73" t="n">
        <v>267</v>
      </c>
      <c r="B1152" s="4" t="s">
        <v>298</v>
      </c>
      <c r="C1152" s="3" t="n">
        <v>0.05648616</v>
      </c>
      <c r="D1152" s="4" t="n">
        <v>12766.65</v>
      </c>
      <c r="E1152" s="4" t="n">
        <v>313607.67</v>
      </c>
      <c r="F1152" s="4" t="n">
        <v>62721.53</v>
      </c>
      <c r="G1152" s="4" t="n">
        <v>0</v>
      </c>
      <c r="H1152" s="4" t="n">
        <v>250886.14</v>
      </c>
      <c r="I1152" s="4" t="n">
        <f aca="false">D1152+H1152</f>
        <v>263652.79</v>
      </c>
      <c r="J1152" s="4" t="n">
        <v>613.65</v>
      </c>
      <c r="K1152" s="4" t="n">
        <v>6624.07</v>
      </c>
      <c r="L1152" s="4" t="n">
        <v>1324.81</v>
      </c>
      <c r="M1152" s="4" t="n">
        <v>52.98</v>
      </c>
      <c r="N1152" s="4" t="n">
        <v>5246.28</v>
      </c>
      <c r="O1152" s="4" t="n">
        <f aca="false">J1152+N1152</f>
        <v>5859.93</v>
      </c>
    </row>
    <row r="1153" customFormat="false" ht="12.75" hidden="false" customHeight="true" outlineLevel="0" collapsed="false">
      <c r="A1153" s="73" t="n">
        <v>268</v>
      </c>
      <c r="B1153" s="4" t="s">
        <v>299</v>
      </c>
      <c r="C1153" s="3" t="n">
        <v>0.02225415</v>
      </c>
      <c r="D1153" s="4" t="n">
        <v>5887.17</v>
      </c>
      <c r="E1153" s="4" t="n">
        <v>123553.66</v>
      </c>
      <c r="F1153" s="4" t="n">
        <v>24710.73</v>
      </c>
      <c r="G1153" s="4" t="n">
        <v>0</v>
      </c>
      <c r="H1153" s="4" t="n">
        <v>98842.93</v>
      </c>
      <c r="I1153" s="4" t="n">
        <f aca="false">D1153+H1153</f>
        <v>104730.1</v>
      </c>
      <c r="J1153" s="4" t="n">
        <v>282.97</v>
      </c>
      <c r="K1153" s="4" t="n">
        <v>2609.72</v>
      </c>
      <c r="L1153" s="4" t="n">
        <v>521.95</v>
      </c>
      <c r="M1153" s="4" t="n">
        <v>20.87</v>
      </c>
      <c r="N1153" s="4" t="n">
        <v>2066.9</v>
      </c>
      <c r="O1153" s="4" t="n">
        <f aca="false">J1153+N1153</f>
        <v>2349.87</v>
      </c>
    </row>
    <row r="1154" customFormat="false" ht="12.75" hidden="false" customHeight="true" outlineLevel="0" collapsed="false">
      <c r="A1154" s="73" t="n">
        <v>269</v>
      </c>
      <c r="B1154" s="4" t="s">
        <v>300</v>
      </c>
      <c r="C1154" s="3" t="n">
        <v>0.02821608</v>
      </c>
      <c r="D1154" s="4" t="n">
        <v>6609.36</v>
      </c>
      <c r="E1154" s="4" t="n">
        <v>156653.92</v>
      </c>
      <c r="F1154" s="4" t="n">
        <v>31330.78</v>
      </c>
      <c r="G1154" s="4" t="n">
        <v>0</v>
      </c>
      <c r="H1154" s="4" t="n">
        <v>125323.14</v>
      </c>
      <c r="I1154" s="4" t="n">
        <f aca="false">D1154+H1154</f>
        <v>131932.5</v>
      </c>
      <c r="J1154" s="4" t="n">
        <v>317.69</v>
      </c>
      <c r="K1154" s="4" t="n">
        <v>3308.86</v>
      </c>
      <c r="L1154" s="4" t="n">
        <v>661.77</v>
      </c>
      <c r="M1154" s="4" t="n">
        <v>26.46</v>
      </c>
      <c r="N1154" s="4" t="n">
        <v>2620.63</v>
      </c>
      <c r="O1154" s="4" t="n">
        <f aca="false">J1154+N1154</f>
        <v>2938.32</v>
      </c>
    </row>
    <row r="1155" customFormat="false" ht="12.75" hidden="false" customHeight="true" outlineLevel="0" collapsed="false">
      <c r="A1155" s="73" t="n">
        <v>270</v>
      </c>
      <c r="B1155" s="4" t="s">
        <v>301</v>
      </c>
      <c r="C1155" s="3" t="n">
        <v>0.23259178</v>
      </c>
      <c r="D1155" s="4" t="n">
        <v>60157.05</v>
      </c>
      <c r="E1155" s="4" t="n">
        <v>1291335.27</v>
      </c>
      <c r="F1155" s="4" t="n">
        <v>258267.05</v>
      </c>
      <c r="G1155" s="4" t="n">
        <v>0</v>
      </c>
      <c r="H1155" s="4" t="n">
        <v>1033068.22</v>
      </c>
      <c r="I1155" s="4" t="n">
        <f aca="false">D1155+H1155</f>
        <v>1093225.27</v>
      </c>
      <c r="J1155" s="4" t="n">
        <v>2891.56</v>
      </c>
      <c r="K1155" s="4" t="n">
        <v>27275.91</v>
      </c>
      <c r="L1155" s="4" t="n">
        <v>5455.19</v>
      </c>
      <c r="M1155" s="4" t="n">
        <v>218.19</v>
      </c>
      <c r="N1155" s="4" t="n">
        <v>21602.53</v>
      </c>
      <c r="O1155" s="4" t="n">
        <f aca="false">J1155+N1155</f>
        <v>24494.09</v>
      </c>
    </row>
    <row r="1156" customFormat="false" ht="12.75" hidden="false" customHeight="true" outlineLevel="0" collapsed="false">
      <c r="A1156" s="73" t="n">
        <v>271</v>
      </c>
      <c r="B1156" s="4" t="s">
        <v>302</v>
      </c>
      <c r="C1156" s="3" t="n">
        <v>0.26473357</v>
      </c>
      <c r="D1156" s="4" t="n">
        <v>51678.88</v>
      </c>
      <c r="E1156" s="4" t="n">
        <v>1469784.51</v>
      </c>
      <c r="F1156" s="4" t="n">
        <v>293956.9</v>
      </c>
      <c r="G1156" s="4" t="n">
        <v>0</v>
      </c>
      <c r="H1156" s="4" t="n">
        <v>1175827.61</v>
      </c>
      <c r="I1156" s="4" t="n">
        <f aca="false">D1156+H1156</f>
        <v>1227506.49</v>
      </c>
      <c r="J1156" s="4" t="n">
        <v>2484.04</v>
      </c>
      <c r="K1156" s="4" t="n">
        <v>31045.16</v>
      </c>
      <c r="L1156" s="4" t="n">
        <v>6209.03</v>
      </c>
      <c r="M1156" s="4" t="n">
        <v>248.35</v>
      </c>
      <c r="N1156" s="4" t="n">
        <v>24587.78</v>
      </c>
      <c r="O1156" s="4" t="n">
        <f aca="false">J1156+N1156</f>
        <v>27071.82</v>
      </c>
    </row>
    <row r="1157" customFormat="false" ht="12.75" hidden="false" customHeight="true" outlineLevel="0" collapsed="false">
      <c r="A1157" s="73" t="n">
        <v>272</v>
      </c>
      <c r="B1157" s="4" t="s">
        <v>303</v>
      </c>
      <c r="C1157" s="3" t="n">
        <v>0.01628057</v>
      </c>
      <c r="D1157" s="4" t="n">
        <v>3543.21</v>
      </c>
      <c r="E1157" s="4" t="n">
        <v>90388.71</v>
      </c>
      <c r="F1157" s="4" t="n">
        <v>18077.74</v>
      </c>
      <c r="G1157" s="4" t="n">
        <v>0</v>
      </c>
      <c r="H1157" s="4" t="n">
        <v>72310.97</v>
      </c>
      <c r="I1157" s="4" t="n">
        <f aca="false">D1157+H1157</f>
        <v>75854.18</v>
      </c>
      <c r="J1157" s="4" t="n">
        <v>170.31</v>
      </c>
      <c r="K1157" s="4" t="n">
        <v>1909.19</v>
      </c>
      <c r="L1157" s="4" t="n">
        <v>381.84</v>
      </c>
      <c r="M1157" s="4" t="n">
        <v>15.26</v>
      </c>
      <c r="N1157" s="4" t="n">
        <v>1512.09</v>
      </c>
      <c r="O1157" s="4" t="n">
        <f aca="false">J1157+N1157</f>
        <v>1682.4</v>
      </c>
    </row>
    <row r="1158" customFormat="false" ht="12.75" hidden="false" customHeight="true" outlineLevel="0" collapsed="false">
      <c r="A1158" s="73" t="n">
        <v>273</v>
      </c>
      <c r="B1158" s="4" t="s">
        <v>304</v>
      </c>
      <c r="C1158" s="3" t="n">
        <v>0.02592427</v>
      </c>
      <c r="D1158" s="4" t="n">
        <v>6653.94</v>
      </c>
      <c r="E1158" s="4" t="n">
        <v>143929.93</v>
      </c>
      <c r="F1158" s="4" t="n">
        <v>28785.98</v>
      </c>
      <c r="G1158" s="4" t="n">
        <v>0</v>
      </c>
      <c r="H1158" s="4" t="n">
        <v>115143.95</v>
      </c>
      <c r="I1158" s="4" t="n">
        <f aca="false">D1158+H1158</f>
        <v>121797.89</v>
      </c>
      <c r="J1158" s="4" t="n">
        <v>319.83</v>
      </c>
      <c r="K1158" s="4" t="n">
        <v>3040.1</v>
      </c>
      <c r="L1158" s="4" t="n">
        <v>608.02</v>
      </c>
      <c r="M1158" s="4" t="n">
        <v>24.31</v>
      </c>
      <c r="N1158" s="4" t="n">
        <v>2407.77</v>
      </c>
      <c r="O1158" s="4" t="n">
        <f aca="false">J1158+N1158</f>
        <v>2727.6</v>
      </c>
    </row>
    <row r="1159" customFormat="false" ht="12.75" hidden="false" customHeight="true" outlineLevel="0" collapsed="false">
      <c r="A1159" s="73" t="n">
        <v>274</v>
      </c>
      <c r="B1159" s="4" t="s">
        <v>305</v>
      </c>
      <c r="C1159" s="3" t="n">
        <v>0.027497</v>
      </c>
      <c r="D1159" s="4" t="n">
        <v>6225.63</v>
      </c>
      <c r="E1159" s="4" t="n">
        <v>152661.63</v>
      </c>
      <c r="F1159" s="4" t="n">
        <v>30532.32</v>
      </c>
      <c r="G1159" s="4" t="n">
        <v>0</v>
      </c>
      <c r="H1159" s="4" t="n">
        <v>122129.31</v>
      </c>
      <c r="I1159" s="4" t="n">
        <f aca="false">D1159+H1159</f>
        <v>128354.94</v>
      </c>
      <c r="J1159" s="4" t="n">
        <v>299.24</v>
      </c>
      <c r="K1159" s="4" t="n">
        <v>3224.53</v>
      </c>
      <c r="L1159" s="4" t="n">
        <v>644.91</v>
      </c>
      <c r="M1159" s="4" t="n">
        <v>25.78</v>
      </c>
      <c r="N1159" s="4" t="n">
        <v>2553.84</v>
      </c>
      <c r="O1159" s="4" t="n">
        <f aca="false">J1159+N1159</f>
        <v>2853.08</v>
      </c>
    </row>
    <row r="1160" customFormat="false" ht="12.75" hidden="false" customHeight="true" outlineLevel="0" collapsed="false">
      <c r="A1160" s="73" t="n">
        <v>275</v>
      </c>
      <c r="B1160" s="4" t="s">
        <v>306</v>
      </c>
      <c r="C1160" s="3" t="n">
        <v>0.02635</v>
      </c>
      <c r="D1160" s="4" t="n">
        <v>4810.1</v>
      </c>
      <c r="E1160" s="4" t="n">
        <v>146293.57</v>
      </c>
      <c r="F1160" s="4" t="n">
        <v>29258.72</v>
      </c>
      <c r="G1160" s="4" t="n">
        <v>0</v>
      </c>
      <c r="H1160" s="4" t="n">
        <v>117034.85</v>
      </c>
      <c r="I1160" s="4" t="n">
        <f aca="false">D1160+H1160</f>
        <v>121844.95</v>
      </c>
      <c r="J1160" s="4" t="n">
        <v>231.2</v>
      </c>
      <c r="K1160" s="4" t="n">
        <v>3090.02</v>
      </c>
      <c r="L1160" s="4" t="n">
        <v>618</v>
      </c>
      <c r="M1160" s="4" t="n">
        <v>24.71</v>
      </c>
      <c r="N1160" s="4" t="n">
        <v>2447.31</v>
      </c>
      <c r="O1160" s="4" t="n">
        <f aca="false">J1160+N1160</f>
        <v>2678.51</v>
      </c>
    </row>
    <row r="1161" customFormat="false" ht="12.75" hidden="false" customHeight="true" outlineLevel="0" collapsed="false">
      <c r="A1161" s="73" t="n">
        <v>276</v>
      </c>
      <c r="B1161" s="4" t="s">
        <v>307</v>
      </c>
      <c r="C1161" s="3" t="n">
        <v>0.02931533</v>
      </c>
      <c r="D1161" s="4" t="n">
        <v>7742.61</v>
      </c>
      <c r="E1161" s="4" t="n">
        <v>162756.9</v>
      </c>
      <c r="F1161" s="4" t="n">
        <v>32551.38</v>
      </c>
      <c r="G1161" s="4" t="n">
        <v>0</v>
      </c>
      <c r="H1161" s="4" t="n">
        <v>130205.52</v>
      </c>
      <c r="I1161" s="4" t="n">
        <f aca="false">D1161+H1161</f>
        <v>137948.13</v>
      </c>
      <c r="J1161" s="4" t="n">
        <v>372.16</v>
      </c>
      <c r="K1161" s="4" t="n">
        <v>3437.78</v>
      </c>
      <c r="L1161" s="4" t="n">
        <v>687.56</v>
      </c>
      <c r="M1161" s="4" t="n">
        <v>27.5</v>
      </c>
      <c r="N1161" s="4" t="n">
        <v>2722.72</v>
      </c>
      <c r="O1161" s="4" t="n">
        <f aca="false">J1161+N1161</f>
        <v>3094.88</v>
      </c>
    </row>
    <row r="1162" customFormat="false" ht="12.75" hidden="false" customHeight="true" outlineLevel="0" collapsed="false">
      <c r="A1162" s="73" t="n">
        <v>277</v>
      </c>
      <c r="B1162" s="4" t="s">
        <v>308</v>
      </c>
      <c r="C1162" s="3" t="n">
        <v>0.66073225</v>
      </c>
      <c r="D1162" s="4" t="n">
        <v>166031.43</v>
      </c>
      <c r="E1162" s="4" t="n">
        <v>3668344.89</v>
      </c>
      <c r="F1162" s="4" t="n">
        <v>733668.98</v>
      </c>
      <c r="G1162" s="4" t="n">
        <v>0</v>
      </c>
      <c r="H1162" s="4" t="n">
        <v>2934675.91</v>
      </c>
      <c r="I1162" s="4" t="n">
        <f aca="false">D1162+H1162</f>
        <v>3100707.34</v>
      </c>
      <c r="J1162" s="4" t="n">
        <v>7980.62</v>
      </c>
      <c r="K1162" s="4" t="n">
        <v>77483.74</v>
      </c>
      <c r="L1162" s="4" t="n">
        <v>15496.75</v>
      </c>
      <c r="M1162" s="4" t="n">
        <v>619.86</v>
      </c>
      <c r="N1162" s="4" t="n">
        <v>61367.13</v>
      </c>
      <c r="O1162" s="4" t="n">
        <f aca="false">J1162+N1162</f>
        <v>69347.75</v>
      </c>
    </row>
    <row r="1163" customFormat="false" ht="12.75" hidden="false" customHeight="true" outlineLevel="0" collapsed="false">
      <c r="A1163" s="73" t="n">
        <v>278</v>
      </c>
      <c r="B1163" s="4" t="s">
        <v>309</v>
      </c>
      <c r="C1163" s="3" t="n">
        <v>0.07897743</v>
      </c>
      <c r="D1163" s="4" t="n">
        <v>20279.83</v>
      </c>
      <c r="E1163" s="4" t="n">
        <v>438477.84</v>
      </c>
      <c r="F1163" s="4" t="n">
        <v>87695.57</v>
      </c>
      <c r="G1163" s="4" t="n">
        <v>-32000</v>
      </c>
      <c r="H1163" s="4" t="n">
        <v>318782.27</v>
      </c>
      <c r="I1163" s="4" t="n">
        <f aca="false">D1163+H1163</f>
        <v>339062.1</v>
      </c>
      <c r="J1163" s="4" t="n">
        <v>974.79</v>
      </c>
      <c r="K1163" s="4" t="n">
        <v>9261.62</v>
      </c>
      <c r="L1163" s="4" t="n">
        <v>1852.33</v>
      </c>
      <c r="M1163" s="4" t="n">
        <v>74.08</v>
      </c>
      <c r="N1163" s="4" t="n">
        <v>7335.21</v>
      </c>
      <c r="O1163" s="4" t="n">
        <f aca="false">J1163+N1163</f>
        <v>8310</v>
      </c>
    </row>
    <row r="1164" customFormat="false" ht="12.75" hidden="false" customHeight="true" outlineLevel="0" collapsed="false">
      <c r="A1164" s="73" t="n">
        <v>279</v>
      </c>
      <c r="B1164" s="4" t="s">
        <v>310</v>
      </c>
      <c r="C1164" s="3" t="n">
        <v>0.02217227</v>
      </c>
      <c r="D1164" s="4" t="n">
        <v>4486.67</v>
      </c>
      <c r="E1164" s="4" t="n">
        <v>123099.06</v>
      </c>
      <c r="F1164" s="4" t="n">
        <v>24619.81</v>
      </c>
      <c r="G1164" s="4" t="n">
        <v>0</v>
      </c>
      <c r="H1164" s="4" t="n">
        <v>98479.25</v>
      </c>
      <c r="I1164" s="4" t="n">
        <f aca="false">D1164+H1164</f>
        <v>102965.92</v>
      </c>
      <c r="J1164" s="4" t="n">
        <v>215.66</v>
      </c>
      <c r="K1164" s="4" t="n">
        <v>2600.12</v>
      </c>
      <c r="L1164" s="4" t="n">
        <v>520.03</v>
      </c>
      <c r="M1164" s="4" t="n">
        <v>20.79</v>
      </c>
      <c r="N1164" s="4" t="n">
        <v>2059.3</v>
      </c>
      <c r="O1164" s="4" t="n">
        <f aca="false">J1164+N1164</f>
        <v>2274.96</v>
      </c>
    </row>
    <row r="1165" customFormat="false" ht="12.75" hidden="false" customHeight="true" outlineLevel="0" collapsed="false">
      <c r="A1165" s="73" t="n">
        <v>280</v>
      </c>
      <c r="B1165" s="4" t="s">
        <v>311</v>
      </c>
      <c r="C1165" s="3" t="n">
        <v>0.07418356</v>
      </c>
      <c r="D1165" s="4" t="n">
        <v>16795.68</v>
      </c>
      <c r="E1165" s="4" t="n">
        <v>411862.55</v>
      </c>
      <c r="F1165" s="4" t="n">
        <v>82372.51</v>
      </c>
      <c r="G1165" s="4" t="n">
        <v>0</v>
      </c>
      <c r="H1165" s="4" t="n">
        <v>329490.04</v>
      </c>
      <c r="I1165" s="4" t="n">
        <f aca="false">D1165+H1165</f>
        <v>346285.72</v>
      </c>
      <c r="J1165" s="4" t="n">
        <v>807.31</v>
      </c>
      <c r="K1165" s="4" t="n">
        <v>8699.45</v>
      </c>
      <c r="L1165" s="4" t="n">
        <v>1739.89</v>
      </c>
      <c r="M1165" s="4" t="n">
        <v>69.59</v>
      </c>
      <c r="N1165" s="4" t="n">
        <v>6889.97</v>
      </c>
      <c r="O1165" s="4" t="n">
        <f aca="false">J1165+N1165</f>
        <v>7697.28</v>
      </c>
    </row>
    <row r="1166" customFormat="false" ht="12.75" hidden="false" customHeight="true" outlineLevel="0" collapsed="false">
      <c r="A1166" s="73" t="n">
        <v>281</v>
      </c>
      <c r="B1166" s="4" t="s">
        <v>312</v>
      </c>
      <c r="C1166" s="3" t="n">
        <v>0.05245349</v>
      </c>
      <c r="D1166" s="4" t="n">
        <v>12960.38</v>
      </c>
      <c r="E1166" s="4" t="n">
        <v>291218.53</v>
      </c>
      <c r="F1166" s="4" t="n">
        <v>58243.7</v>
      </c>
      <c r="G1166" s="4" t="n">
        <v>0</v>
      </c>
      <c r="H1166" s="4" t="n">
        <v>232974.83</v>
      </c>
      <c r="I1166" s="4" t="n">
        <f aca="false">D1166+H1166</f>
        <v>245935.21</v>
      </c>
      <c r="J1166" s="4" t="n">
        <v>622.96</v>
      </c>
      <c r="K1166" s="4" t="n">
        <v>6151.18</v>
      </c>
      <c r="L1166" s="4" t="n">
        <v>1230.24</v>
      </c>
      <c r="M1166" s="4" t="n">
        <v>49.2</v>
      </c>
      <c r="N1166" s="4" t="n">
        <v>4871.74</v>
      </c>
      <c r="O1166" s="4" t="n">
        <f aca="false">J1166+N1166</f>
        <v>5494.7</v>
      </c>
    </row>
    <row r="1167" customFormat="false" ht="12.75" hidden="false" customHeight="true" outlineLevel="0" collapsed="false">
      <c r="A1167" s="73" t="n">
        <v>282</v>
      </c>
      <c r="B1167" s="4" t="s">
        <v>313</v>
      </c>
      <c r="C1167" s="3" t="n">
        <v>0.02801989</v>
      </c>
      <c r="D1167" s="4" t="n">
        <v>6990.24</v>
      </c>
      <c r="E1167" s="4" t="n">
        <v>155564.7</v>
      </c>
      <c r="F1167" s="4" t="n">
        <v>31112.94</v>
      </c>
      <c r="G1167" s="4" t="n">
        <v>0</v>
      </c>
      <c r="H1167" s="4" t="n">
        <v>124451.76</v>
      </c>
      <c r="I1167" s="4" t="n">
        <f aca="false">D1167+H1167</f>
        <v>131442</v>
      </c>
      <c r="J1167" s="4" t="n">
        <v>336</v>
      </c>
      <c r="K1167" s="4" t="n">
        <v>3285.87</v>
      </c>
      <c r="L1167" s="4" t="n">
        <v>657.18</v>
      </c>
      <c r="M1167" s="4" t="n">
        <v>26.28</v>
      </c>
      <c r="N1167" s="4" t="n">
        <v>2602.41</v>
      </c>
      <c r="O1167" s="4" t="n">
        <f aca="false">J1167+N1167</f>
        <v>2938.41</v>
      </c>
    </row>
    <row r="1168" customFormat="false" ht="12.75" hidden="false" customHeight="true" outlineLevel="0" collapsed="false">
      <c r="A1168" s="73" t="n">
        <v>283</v>
      </c>
      <c r="B1168" s="4" t="s">
        <v>314</v>
      </c>
      <c r="C1168" s="3" t="n">
        <v>0.09892187</v>
      </c>
      <c r="D1168" s="4" t="n">
        <v>23685.84</v>
      </c>
      <c r="E1168" s="4" t="n">
        <v>549208.12</v>
      </c>
      <c r="F1168" s="4" t="n">
        <v>109841.62</v>
      </c>
      <c r="G1168" s="4" t="n">
        <v>0</v>
      </c>
      <c r="H1168" s="4" t="n">
        <v>439366.5</v>
      </c>
      <c r="I1168" s="4" t="n">
        <f aca="false">D1168+H1168</f>
        <v>463052.34</v>
      </c>
      <c r="J1168" s="4" t="n">
        <v>1138.5</v>
      </c>
      <c r="K1168" s="4" t="n">
        <v>11600.49</v>
      </c>
      <c r="L1168" s="4" t="n">
        <v>2320.1</v>
      </c>
      <c r="M1168" s="4" t="n">
        <v>92.79</v>
      </c>
      <c r="N1168" s="4" t="n">
        <v>9187.6</v>
      </c>
      <c r="O1168" s="4" t="n">
        <f aca="false">J1168+N1168</f>
        <v>10326.1</v>
      </c>
    </row>
    <row r="1169" customFormat="false" ht="12.75" hidden="false" customHeight="true" outlineLevel="0" collapsed="false">
      <c r="A1169" s="73" t="n">
        <v>284</v>
      </c>
      <c r="B1169" s="4" t="s">
        <v>315</v>
      </c>
      <c r="C1169" s="3" t="n">
        <v>0.04122318</v>
      </c>
      <c r="D1169" s="4" t="n">
        <v>9743.92</v>
      </c>
      <c r="E1169" s="4" t="n">
        <v>228868.54</v>
      </c>
      <c r="F1169" s="4" t="n">
        <v>45773.7</v>
      </c>
      <c r="G1169" s="4" t="n">
        <v>0</v>
      </c>
      <c r="H1169" s="4" t="n">
        <v>183094.84</v>
      </c>
      <c r="I1169" s="4" t="n">
        <f aca="false">D1169+H1169</f>
        <v>192838.76</v>
      </c>
      <c r="J1169" s="4" t="n">
        <v>468.36</v>
      </c>
      <c r="K1169" s="4" t="n">
        <v>4834.19</v>
      </c>
      <c r="L1169" s="4" t="n">
        <v>966.84</v>
      </c>
      <c r="M1169" s="4" t="n">
        <v>38.66</v>
      </c>
      <c r="N1169" s="4" t="n">
        <v>3828.69</v>
      </c>
      <c r="O1169" s="4" t="n">
        <f aca="false">J1169+N1169</f>
        <v>4297.05</v>
      </c>
    </row>
    <row r="1170" customFormat="false" ht="12.75" hidden="false" customHeight="true" outlineLevel="0" collapsed="false">
      <c r="A1170" s="73" t="n">
        <v>285</v>
      </c>
      <c r="B1170" s="4" t="s">
        <v>316</v>
      </c>
      <c r="C1170" s="3" t="n">
        <v>0.01955736</v>
      </c>
      <c r="D1170" s="4" t="n">
        <v>4768.59</v>
      </c>
      <c r="E1170" s="4" t="n">
        <v>108581.24</v>
      </c>
      <c r="F1170" s="4" t="n">
        <v>21716.25</v>
      </c>
      <c r="G1170" s="4" t="n">
        <v>0</v>
      </c>
      <c r="H1170" s="4" t="n">
        <v>86864.99</v>
      </c>
      <c r="I1170" s="4" t="n">
        <f aca="false">D1170+H1170</f>
        <v>91633.58</v>
      </c>
      <c r="J1170" s="4" t="n">
        <v>229.21</v>
      </c>
      <c r="K1170" s="4" t="n">
        <v>2293.47</v>
      </c>
      <c r="L1170" s="4" t="n">
        <v>458.7</v>
      </c>
      <c r="M1170" s="4" t="n">
        <v>18.34</v>
      </c>
      <c r="N1170" s="4" t="n">
        <v>1816.43</v>
      </c>
      <c r="O1170" s="4" t="n">
        <f aca="false">J1170+N1170</f>
        <v>2045.64</v>
      </c>
    </row>
    <row r="1171" customFormat="false" ht="12.75" hidden="false" customHeight="true" outlineLevel="0" collapsed="false">
      <c r="A1171" s="73" t="n">
        <v>286</v>
      </c>
      <c r="B1171" s="4" t="s">
        <v>317</v>
      </c>
      <c r="C1171" s="3" t="n">
        <v>0.09295011</v>
      </c>
      <c r="D1171" s="4" t="n">
        <v>23894.23</v>
      </c>
      <c r="E1171" s="4" t="n">
        <v>516053.28</v>
      </c>
      <c r="F1171" s="4" t="n">
        <v>103210.65</v>
      </c>
      <c r="G1171" s="4" t="n">
        <v>0</v>
      </c>
      <c r="H1171" s="4" t="n">
        <v>412842.63</v>
      </c>
      <c r="I1171" s="4" t="n">
        <f aca="false">D1171+H1171</f>
        <v>436736.86</v>
      </c>
      <c r="J1171" s="4" t="n">
        <v>1148.52</v>
      </c>
      <c r="K1171" s="4" t="n">
        <v>10900.19</v>
      </c>
      <c r="L1171" s="4" t="n">
        <v>2180.04</v>
      </c>
      <c r="M1171" s="4" t="n">
        <v>87.19</v>
      </c>
      <c r="N1171" s="4" t="n">
        <v>8632.96</v>
      </c>
      <c r="O1171" s="4" t="n">
        <f aca="false">J1171+N1171</f>
        <v>9781.48</v>
      </c>
    </row>
    <row r="1172" customFormat="false" ht="12.75" hidden="false" customHeight="true" outlineLevel="0" collapsed="false">
      <c r="A1172" s="73" t="n">
        <v>287</v>
      </c>
      <c r="B1172" s="4" t="s">
        <v>318</v>
      </c>
      <c r="C1172" s="3" t="n">
        <v>0.17895472</v>
      </c>
      <c r="D1172" s="4" t="n">
        <v>41438.24</v>
      </c>
      <c r="E1172" s="4" t="n">
        <v>993545.6</v>
      </c>
      <c r="F1172" s="4" t="n">
        <v>198709.12</v>
      </c>
      <c r="G1172" s="4" t="n">
        <v>0</v>
      </c>
      <c r="H1172" s="4" t="n">
        <v>794836.48</v>
      </c>
      <c r="I1172" s="4" t="n">
        <f aca="false">D1172+H1172</f>
        <v>836274.72</v>
      </c>
      <c r="J1172" s="4" t="n">
        <v>1991.81</v>
      </c>
      <c r="K1172" s="4" t="n">
        <v>20985.92</v>
      </c>
      <c r="L1172" s="4" t="n">
        <v>4197.19</v>
      </c>
      <c r="M1172" s="4" t="n">
        <v>167.88</v>
      </c>
      <c r="N1172" s="4" t="n">
        <v>16620.85</v>
      </c>
      <c r="O1172" s="4" t="n">
        <f aca="false">J1172+N1172</f>
        <v>18612.66</v>
      </c>
    </row>
    <row r="1173" customFormat="false" ht="12.75" hidden="false" customHeight="true" outlineLevel="0" collapsed="false">
      <c r="A1173" s="73" t="n">
        <v>288</v>
      </c>
      <c r="B1173" s="4" t="s">
        <v>319</v>
      </c>
      <c r="C1173" s="3" t="n">
        <v>0.02452808</v>
      </c>
      <c r="D1173" s="4" t="n">
        <v>6205.84</v>
      </c>
      <c r="E1173" s="4" t="n">
        <v>136178.37</v>
      </c>
      <c r="F1173" s="4" t="n">
        <v>27235.67</v>
      </c>
      <c r="G1173" s="4" t="n">
        <v>0</v>
      </c>
      <c r="H1173" s="4" t="n">
        <v>108942.7</v>
      </c>
      <c r="I1173" s="4" t="n">
        <f aca="false">D1173+H1173</f>
        <v>115148.54</v>
      </c>
      <c r="J1173" s="4" t="n">
        <v>298.29</v>
      </c>
      <c r="K1173" s="4" t="n">
        <v>2876.36</v>
      </c>
      <c r="L1173" s="4" t="n">
        <v>575.27</v>
      </c>
      <c r="M1173" s="4" t="n">
        <v>23</v>
      </c>
      <c r="N1173" s="4" t="n">
        <v>2278.09</v>
      </c>
      <c r="O1173" s="4" t="n">
        <f aca="false">J1173+N1173</f>
        <v>2576.38</v>
      </c>
    </row>
    <row r="1174" customFormat="false" ht="12.75" hidden="false" customHeight="true" outlineLevel="0" collapsed="false">
      <c r="A1174" s="73" t="n">
        <v>289</v>
      </c>
      <c r="B1174" s="4" t="s">
        <v>320</v>
      </c>
      <c r="C1174" s="3" t="n">
        <v>0.04091758</v>
      </c>
      <c r="D1174" s="4" t="n">
        <v>9164.42</v>
      </c>
      <c r="E1174" s="4" t="n">
        <v>227171.88</v>
      </c>
      <c r="F1174" s="4" t="n">
        <v>45434.37</v>
      </c>
      <c r="G1174" s="4" t="n">
        <v>0</v>
      </c>
      <c r="H1174" s="4" t="n">
        <v>181737.51</v>
      </c>
      <c r="I1174" s="4" t="n">
        <f aca="false">D1174+H1174</f>
        <v>190901.93</v>
      </c>
      <c r="J1174" s="4" t="n">
        <v>440.5</v>
      </c>
      <c r="K1174" s="4" t="n">
        <v>4798.36</v>
      </c>
      <c r="L1174" s="4" t="n">
        <v>959.67</v>
      </c>
      <c r="M1174" s="4" t="n">
        <v>38.38</v>
      </c>
      <c r="N1174" s="4" t="n">
        <v>3800.31</v>
      </c>
      <c r="O1174" s="4" t="n">
        <f aca="false">J1174+N1174</f>
        <v>4240.81</v>
      </c>
    </row>
    <row r="1175" customFormat="false" ht="12.75" hidden="false" customHeight="true" outlineLevel="0" collapsed="false">
      <c r="A1175" s="73" t="n">
        <v>290</v>
      </c>
      <c r="B1175" s="4" t="s">
        <v>321</v>
      </c>
      <c r="C1175" s="3" t="n">
        <v>0.03161658</v>
      </c>
      <c r="D1175" s="4" t="n">
        <v>6893.17</v>
      </c>
      <c r="E1175" s="4" t="n">
        <v>175533.29</v>
      </c>
      <c r="F1175" s="4" t="n">
        <v>35106.66</v>
      </c>
      <c r="G1175" s="4" t="n">
        <v>0</v>
      </c>
      <c r="H1175" s="4" t="n">
        <v>140426.63</v>
      </c>
      <c r="I1175" s="4" t="n">
        <f aca="false">D1175+H1175</f>
        <v>147319.8</v>
      </c>
      <c r="J1175" s="4" t="n">
        <v>331.33</v>
      </c>
      <c r="K1175" s="4" t="n">
        <v>3707.63</v>
      </c>
      <c r="L1175" s="4" t="n">
        <v>741.53</v>
      </c>
      <c r="M1175" s="4" t="n">
        <v>29.65</v>
      </c>
      <c r="N1175" s="4" t="n">
        <v>2936.45</v>
      </c>
      <c r="O1175" s="4" t="n">
        <f aca="false">J1175+N1175</f>
        <v>3267.78</v>
      </c>
    </row>
    <row r="1176" customFormat="false" ht="12.75" hidden="false" customHeight="true" outlineLevel="0" collapsed="false">
      <c r="A1176" s="73" t="n">
        <v>291</v>
      </c>
      <c r="B1176" s="4" t="s">
        <v>322</v>
      </c>
      <c r="C1176" s="3" t="n">
        <v>0.04634996</v>
      </c>
      <c r="D1176" s="4" t="n">
        <v>11502.76</v>
      </c>
      <c r="E1176" s="4" t="n">
        <v>257332.11</v>
      </c>
      <c r="F1176" s="4" t="n">
        <v>51466.42</v>
      </c>
      <c r="G1176" s="4" t="n">
        <v>-19200</v>
      </c>
      <c r="H1176" s="4" t="n">
        <v>186665.69</v>
      </c>
      <c r="I1176" s="4" t="n">
        <f aca="false">D1176+H1176</f>
        <v>198168.45</v>
      </c>
      <c r="J1176" s="4" t="n">
        <v>552.9</v>
      </c>
      <c r="K1176" s="4" t="n">
        <v>5435.41</v>
      </c>
      <c r="L1176" s="4" t="n">
        <v>1087.08</v>
      </c>
      <c r="M1176" s="4" t="n">
        <v>43.48</v>
      </c>
      <c r="N1176" s="4" t="n">
        <v>4304.85</v>
      </c>
      <c r="O1176" s="4" t="n">
        <f aca="false">J1176+N1176</f>
        <v>4857.75</v>
      </c>
    </row>
    <row r="1177" customFormat="false" ht="12.75" hidden="false" customHeight="true" outlineLevel="0" collapsed="false">
      <c r="A1177" s="73" t="n">
        <v>292</v>
      </c>
      <c r="B1177" s="4" t="s">
        <v>323</v>
      </c>
      <c r="C1177" s="3" t="n">
        <v>0.02735989</v>
      </c>
      <c r="D1177" s="4" t="n">
        <v>6317.43</v>
      </c>
      <c r="E1177" s="4" t="n">
        <v>151900.4</v>
      </c>
      <c r="F1177" s="4" t="n">
        <v>30380.07</v>
      </c>
      <c r="G1177" s="4" t="n">
        <v>0</v>
      </c>
      <c r="H1177" s="4" t="n">
        <v>121520.33</v>
      </c>
      <c r="I1177" s="4" t="n">
        <f aca="false">D1177+H1177</f>
        <v>127837.76</v>
      </c>
      <c r="J1177" s="4" t="n">
        <v>303.65</v>
      </c>
      <c r="K1177" s="4" t="n">
        <v>3208.45</v>
      </c>
      <c r="L1177" s="4" t="n">
        <v>641.69</v>
      </c>
      <c r="M1177" s="4" t="n">
        <v>25.66</v>
      </c>
      <c r="N1177" s="4" t="n">
        <v>2541.1</v>
      </c>
      <c r="O1177" s="4" t="n">
        <f aca="false">J1177+N1177</f>
        <v>2844.75</v>
      </c>
    </row>
    <row r="1178" customFormat="false" ht="12.75" hidden="false" customHeight="true" outlineLevel="0" collapsed="false">
      <c r="A1178" s="73" t="n">
        <v>293</v>
      </c>
      <c r="B1178" s="4" t="s">
        <v>324</v>
      </c>
      <c r="C1178" s="3" t="n">
        <v>0.02794003</v>
      </c>
      <c r="D1178" s="4" t="n">
        <v>6976.57</v>
      </c>
      <c r="E1178" s="4" t="n">
        <v>155121.31</v>
      </c>
      <c r="F1178" s="4" t="n">
        <v>31024.26</v>
      </c>
      <c r="G1178" s="4" t="n">
        <v>0</v>
      </c>
      <c r="H1178" s="4" t="n">
        <v>124097.05</v>
      </c>
      <c r="I1178" s="4" t="n">
        <f aca="false">D1178+H1178</f>
        <v>131073.62</v>
      </c>
      <c r="J1178" s="4" t="n">
        <v>335.34</v>
      </c>
      <c r="K1178" s="4" t="n">
        <v>3276.49</v>
      </c>
      <c r="L1178" s="4" t="n">
        <v>655.3</v>
      </c>
      <c r="M1178" s="4" t="n">
        <v>26.2</v>
      </c>
      <c r="N1178" s="4" t="n">
        <v>2594.99</v>
      </c>
      <c r="O1178" s="4" t="n">
        <f aca="false">J1178+N1178</f>
        <v>2930.33</v>
      </c>
    </row>
    <row r="1179" customFormat="false" ht="12.75" hidden="false" customHeight="true" outlineLevel="0" collapsed="false">
      <c r="A1179" s="73" t="n">
        <v>294</v>
      </c>
      <c r="B1179" s="4" t="s">
        <v>325</v>
      </c>
      <c r="C1179" s="3" t="n">
        <v>0.02164693</v>
      </c>
      <c r="D1179" s="4" t="n">
        <v>5935.1</v>
      </c>
      <c r="E1179" s="4" t="n">
        <v>120182.41</v>
      </c>
      <c r="F1179" s="4" t="n">
        <v>24036.48</v>
      </c>
      <c r="G1179" s="4" t="n">
        <v>0</v>
      </c>
      <c r="H1179" s="4" t="n">
        <v>96145.93</v>
      </c>
      <c r="I1179" s="4" t="n">
        <f aca="false">D1179+H1179</f>
        <v>102081.03</v>
      </c>
      <c r="J1179" s="4" t="n">
        <v>285.28</v>
      </c>
      <c r="K1179" s="4" t="n">
        <v>2538.5</v>
      </c>
      <c r="L1179" s="4" t="n">
        <v>507.7</v>
      </c>
      <c r="M1179" s="4" t="n">
        <v>20.3</v>
      </c>
      <c r="N1179" s="4" t="n">
        <v>2010.5</v>
      </c>
      <c r="O1179" s="4" t="n">
        <f aca="false">J1179+N1179</f>
        <v>2295.78</v>
      </c>
    </row>
    <row r="1180" customFormat="false" ht="12.75" hidden="false" customHeight="true" outlineLevel="0" collapsed="false">
      <c r="A1180" s="73" t="n">
        <v>295</v>
      </c>
      <c r="B1180" s="4" t="s">
        <v>326</v>
      </c>
      <c r="C1180" s="3" t="n">
        <v>0.19686956</v>
      </c>
      <c r="D1180" s="4" t="n">
        <v>52946.81</v>
      </c>
      <c r="E1180" s="4" t="n">
        <v>1093007.69</v>
      </c>
      <c r="F1180" s="4" t="n">
        <v>218601.53</v>
      </c>
      <c r="G1180" s="4" t="n">
        <v>0</v>
      </c>
      <c r="H1180" s="4" t="n">
        <v>874406.16</v>
      </c>
      <c r="I1180" s="4" t="n">
        <f aca="false">D1180+H1180</f>
        <v>927352.97</v>
      </c>
      <c r="J1180" s="4" t="n">
        <v>2544.99</v>
      </c>
      <c r="K1180" s="4" t="n">
        <v>23086.78</v>
      </c>
      <c r="L1180" s="4" t="n">
        <v>4617.35</v>
      </c>
      <c r="M1180" s="4" t="n">
        <v>184.69</v>
      </c>
      <c r="N1180" s="4" t="n">
        <v>18284.74</v>
      </c>
      <c r="O1180" s="4" t="n">
        <f aca="false">J1180+N1180</f>
        <v>20829.73</v>
      </c>
    </row>
    <row r="1181" customFormat="false" ht="12.75" hidden="false" customHeight="true" outlineLevel="0" collapsed="false">
      <c r="A1181" s="73" t="n">
        <v>296</v>
      </c>
      <c r="B1181" s="4" t="s">
        <v>327</v>
      </c>
      <c r="C1181" s="3" t="n">
        <v>0.02408828</v>
      </c>
      <c r="D1181" s="4" t="n">
        <v>5896.41</v>
      </c>
      <c r="E1181" s="4" t="n">
        <v>133736.63</v>
      </c>
      <c r="F1181" s="4" t="n">
        <v>26747.32</v>
      </c>
      <c r="G1181" s="4" t="n">
        <v>0</v>
      </c>
      <c r="H1181" s="4" t="n">
        <v>106989.31</v>
      </c>
      <c r="I1181" s="4" t="n">
        <f aca="false">D1181+H1181</f>
        <v>112885.72</v>
      </c>
      <c r="J1181" s="4" t="n">
        <v>283.42</v>
      </c>
      <c r="K1181" s="4" t="n">
        <v>2824.8</v>
      </c>
      <c r="L1181" s="4" t="n">
        <v>564.96</v>
      </c>
      <c r="M1181" s="4" t="n">
        <v>22.59</v>
      </c>
      <c r="N1181" s="4" t="n">
        <v>2237.25</v>
      </c>
      <c r="O1181" s="4" t="n">
        <f aca="false">J1181+N1181</f>
        <v>2520.67</v>
      </c>
    </row>
    <row r="1182" customFormat="false" ht="12.75" hidden="false" customHeight="true" outlineLevel="0" collapsed="false">
      <c r="A1182" s="73" t="n">
        <v>297</v>
      </c>
      <c r="B1182" s="4" t="s">
        <v>328</v>
      </c>
      <c r="C1182" s="3" t="n">
        <v>0.13637109</v>
      </c>
      <c r="D1182" s="4" t="n">
        <v>33522.32</v>
      </c>
      <c r="E1182" s="4" t="n">
        <v>757123.9</v>
      </c>
      <c r="F1182" s="4" t="n">
        <v>151424.78</v>
      </c>
      <c r="G1182" s="4" t="n">
        <v>-54400</v>
      </c>
      <c r="H1182" s="4" t="n">
        <v>551299.12</v>
      </c>
      <c r="I1182" s="4" t="n">
        <f aca="false">D1182+H1182</f>
        <v>584821.44</v>
      </c>
      <c r="J1182" s="4" t="n">
        <v>1611.31</v>
      </c>
      <c r="K1182" s="4" t="n">
        <v>15992.14</v>
      </c>
      <c r="L1182" s="4" t="n">
        <v>3198.43</v>
      </c>
      <c r="M1182" s="4" t="n">
        <v>127.92</v>
      </c>
      <c r="N1182" s="4" t="n">
        <v>12665.79</v>
      </c>
      <c r="O1182" s="4" t="n">
        <f aca="false">J1182+N1182</f>
        <v>14277.1</v>
      </c>
    </row>
    <row r="1183" customFormat="false" ht="12.75" hidden="false" customHeight="true" outlineLevel="0" collapsed="false">
      <c r="A1183" s="73" t="n">
        <v>298</v>
      </c>
      <c r="B1183" s="4" t="s">
        <v>329</v>
      </c>
      <c r="C1183" s="3" t="n">
        <v>0.57885646</v>
      </c>
      <c r="D1183" s="4" t="n">
        <v>150392.87</v>
      </c>
      <c r="E1183" s="4" t="n">
        <v>3213775.52</v>
      </c>
      <c r="F1183" s="4" t="n">
        <v>642755.1</v>
      </c>
      <c r="G1183" s="4" t="n">
        <v>0</v>
      </c>
      <c r="H1183" s="4" t="n">
        <v>2571020.42</v>
      </c>
      <c r="I1183" s="4" t="n">
        <f aca="false">D1183+H1183</f>
        <v>2721413.29</v>
      </c>
      <c r="J1183" s="4" t="n">
        <v>7228.92</v>
      </c>
      <c r="K1183" s="4" t="n">
        <v>67882.21</v>
      </c>
      <c r="L1183" s="4" t="n">
        <v>13576.44</v>
      </c>
      <c r="M1183" s="4" t="n">
        <v>543.05</v>
      </c>
      <c r="N1183" s="4" t="n">
        <v>53762.72</v>
      </c>
      <c r="O1183" s="4" t="n">
        <f aca="false">J1183+N1183</f>
        <v>60991.64</v>
      </c>
    </row>
    <row r="1184" customFormat="false" ht="12.75" hidden="false" customHeight="true" outlineLevel="0" collapsed="false">
      <c r="A1184" s="73" t="n">
        <v>299</v>
      </c>
      <c r="B1184" s="4" t="s">
        <v>330</v>
      </c>
      <c r="C1184" s="3" t="n">
        <v>0.0155969</v>
      </c>
      <c r="D1184" s="4" t="n">
        <v>3865.53</v>
      </c>
      <c r="E1184" s="4" t="n">
        <v>86593</v>
      </c>
      <c r="F1184" s="4" t="n">
        <v>17318.59</v>
      </c>
      <c r="G1184" s="4" t="n">
        <v>0</v>
      </c>
      <c r="H1184" s="4" t="n">
        <v>69274.41</v>
      </c>
      <c r="I1184" s="4" t="n">
        <f aca="false">D1184+H1184</f>
        <v>73139.94</v>
      </c>
      <c r="J1184" s="4" t="n">
        <v>185.8</v>
      </c>
      <c r="K1184" s="4" t="n">
        <v>1829.02</v>
      </c>
      <c r="L1184" s="4" t="n">
        <v>365.8</v>
      </c>
      <c r="M1184" s="4" t="n">
        <v>14.63</v>
      </c>
      <c r="N1184" s="4" t="n">
        <v>1448.59</v>
      </c>
      <c r="O1184" s="4" t="n">
        <f aca="false">J1184+N1184</f>
        <v>1634.39</v>
      </c>
    </row>
    <row r="1185" customFormat="false" ht="12.75" hidden="false" customHeight="true" outlineLevel="0" collapsed="false">
      <c r="A1185" s="73" t="n">
        <v>300</v>
      </c>
      <c r="B1185" s="4" t="s">
        <v>331</v>
      </c>
      <c r="C1185" s="3" t="n">
        <v>0.01859139</v>
      </c>
      <c r="D1185" s="4" t="n">
        <v>4439.03</v>
      </c>
      <c r="E1185" s="4" t="n">
        <v>103218.23</v>
      </c>
      <c r="F1185" s="4" t="n">
        <v>20643.64</v>
      </c>
      <c r="G1185" s="4" t="n">
        <v>0</v>
      </c>
      <c r="H1185" s="4" t="n">
        <v>82574.59</v>
      </c>
      <c r="I1185" s="4" t="n">
        <f aca="false">D1185+H1185</f>
        <v>87013.62</v>
      </c>
      <c r="J1185" s="4" t="n">
        <v>213.37</v>
      </c>
      <c r="K1185" s="4" t="n">
        <v>2180.18</v>
      </c>
      <c r="L1185" s="4" t="n">
        <v>436.04</v>
      </c>
      <c r="M1185" s="4" t="n">
        <v>17.43</v>
      </c>
      <c r="N1185" s="4" t="n">
        <v>1726.71</v>
      </c>
      <c r="O1185" s="4" t="n">
        <f aca="false">J1185+N1185</f>
        <v>1940.08</v>
      </c>
    </row>
    <row r="1186" customFormat="false" ht="12.75" hidden="false" customHeight="true" outlineLevel="0" collapsed="false">
      <c r="A1186" s="73" t="n">
        <v>301</v>
      </c>
      <c r="B1186" s="4" t="s">
        <v>332</v>
      </c>
      <c r="C1186" s="3" t="n">
        <v>0.10865082</v>
      </c>
      <c r="D1186" s="4" t="n">
        <v>25367.44</v>
      </c>
      <c r="E1186" s="4" t="n">
        <v>603222.66</v>
      </c>
      <c r="F1186" s="4" t="n">
        <v>120644.53</v>
      </c>
      <c r="G1186" s="4" t="n">
        <v>0</v>
      </c>
      <c r="H1186" s="4" t="n">
        <v>482578.13</v>
      </c>
      <c r="I1186" s="4" t="n">
        <f aca="false">D1186+H1186</f>
        <v>507945.57</v>
      </c>
      <c r="J1186" s="4" t="n">
        <v>1219.33</v>
      </c>
      <c r="K1186" s="4" t="n">
        <v>12741.41</v>
      </c>
      <c r="L1186" s="4" t="n">
        <v>2548.28</v>
      </c>
      <c r="M1186" s="4" t="n">
        <v>101.93</v>
      </c>
      <c r="N1186" s="4" t="n">
        <v>10091.2</v>
      </c>
      <c r="O1186" s="4" t="n">
        <f aca="false">J1186+N1186</f>
        <v>11310.53</v>
      </c>
    </row>
    <row r="1187" customFormat="false" ht="12.75" hidden="false" customHeight="true" outlineLevel="0" collapsed="false">
      <c r="A1187" s="73" t="n">
        <v>302</v>
      </c>
      <c r="B1187" s="4" t="s">
        <v>333</v>
      </c>
      <c r="C1187" s="3" t="n">
        <v>0.04660163</v>
      </c>
      <c r="D1187" s="4" t="n">
        <v>11142.45</v>
      </c>
      <c r="E1187" s="4" t="n">
        <v>258729.37</v>
      </c>
      <c r="F1187" s="4" t="n">
        <v>51745.88</v>
      </c>
      <c r="G1187" s="4" t="n">
        <v>0</v>
      </c>
      <c r="H1187" s="4" t="n">
        <v>206983.49</v>
      </c>
      <c r="I1187" s="4" t="n">
        <f aca="false">D1187+H1187</f>
        <v>218125.94</v>
      </c>
      <c r="J1187" s="4" t="n">
        <v>535.58</v>
      </c>
      <c r="K1187" s="4" t="n">
        <v>5464.93</v>
      </c>
      <c r="L1187" s="4" t="n">
        <v>1092.99</v>
      </c>
      <c r="M1187" s="4" t="n">
        <v>43.71</v>
      </c>
      <c r="N1187" s="4" t="n">
        <v>4328.23</v>
      </c>
      <c r="O1187" s="4" t="n">
        <f aca="false">J1187+N1187</f>
        <v>4863.81</v>
      </c>
    </row>
    <row r="1188" customFormat="false" ht="12.75" hidden="false" customHeight="true" outlineLevel="0" collapsed="false">
      <c r="A1188" s="73" t="n">
        <v>303</v>
      </c>
      <c r="B1188" s="4" t="s">
        <v>334</v>
      </c>
      <c r="C1188" s="3" t="n">
        <v>0.06281617</v>
      </c>
      <c r="D1188" s="4" t="n">
        <v>15733.51</v>
      </c>
      <c r="E1188" s="4" t="n">
        <v>348751.5</v>
      </c>
      <c r="F1188" s="4" t="n">
        <v>69750.3</v>
      </c>
      <c r="G1188" s="4" t="n">
        <v>0</v>
      </c>
      <c r="H1188" s="4" t="n">
        <v>279001.2</v>
      </c>
      <c r="I1188" s="4" t="n">
        <f aca="false">D1188+H1188</f>
        <v>294734.71</v>
      </c>
      <c r="J1188" s="4" t="n">
        <v>756.26</v>
      </c>
      <c r="K1188" s="4" t="n">
        <v>7366.41</v>
      </c>
      <c r="L1188" s="4" t="n">
        <v>1473.28</v>
      </c>
      <c r="M1188" s="4" t="n">
        <v>58.93</v>
      </c>
      <c r="N1188" s="4" t="n">
        <v>5834.2</v>
      </c>
      <c r="O1188" s="4" t="n">
        <f aca="false">J1188+N1188</f>
        <v>6590.46</v>
      </c>
    </row>
    <row r="1189" customFormat="false" ht="12.75" hidden="false" customHeight="true" outlineLevel="0" collapsed="false">
      <c r="A1189" s="73" t="n">
        <v>304</v>
      </c>
      <c r="B1189" s="4" t="s">
        <v>335</v>
      </c>
      <c r="C1189" s="3" t="n">
        <v>0.11239812</v>
      </c>
      <c r="D1189" s="4" t="n">
        <v>26612.23</v>
      </c>
      <c r="E1189" s="4" t="n">
        <v>624027.44</v>
      </c>
      <c r="F1189" s="4" t="n">
        <v>124805.49</v>
      </c>
      <c r="G1189" s="4" t="n">
        <v>0</v>
      </c>
      <c r="H1189" s="4" t="n">
        <v>499221.95</v>
      </c>
      <c r="I1189" s="4" t="n">
        <f aca="false">D1189+H1189</f>
        <v>525834.18</v>
      </c>
      <c r="J1189" s="4" t="n">
        <v>1279.16</v>
      </c>
      <c r="K1189" s="4" t="n">
        <v>13180.85</v>
      </c>
      <c r="L1189" s="4" t="n">
        <v>2636.17</v>
      </c>
      <c r="M1189" s="4" t="n">
        <v>105.44</v>
      </c>
      <c r="N1189" s="4" t="n">
        <v>10439.24</v>
      </c>
      <c r="O1189" s="4" t="n">
        <f aca="false">J1189+N1189</f>
        <v>11718.4</v>
      </c>
    </row>
    <row r="1190" customFormat="false" ht="12.75" hidden="false" customHeight="true" outlineLevel="0" collapsed="false">
      <c r="A1190" s="73" t="n">
        <v>305</v>
      </c>
      <c r="B1190" s="4" t="s">
        <v>336</v>
      </c>
      <c r="C1190" s="3" t="n">
        <v>0.04456489</v>
      </c>
      <c r="D1190" s="4" t="n">
        <v>9857.95</v>
      </c>
      <c r="E1190" s="4" t="n">
        <v>247421.52</v>
      </c>
      <c r="F1190" s="4" t="n">
        <v>49484.3</v>
      </c>
      <c r="G1190" s="4" t="n">
        <v>0</v>
      </c>
      <c r="H1190" s="4" t="n">
        <v>197937.22</v>
      </c>
      <c r="I1190" s="4" t="n">
        <f aca="false">D1190+H1190</f>
        <v>207795.17</v>
      </c>
      <c r="J1190" s="4" t="n">
        <v>473.84</v>
      </c>
      <c r="K1190" s="4" t="n">
        <v>5226.07</v>
      </c>
      <c r="L1190" s="4" t="n">
        <v>1045.21</v>
      </c>
      <c r="M1190" s="4" t="n">
        <v>41.8</v>
      </c>
      <c r="N1190" s="4" t="n">
        <v>4139.06</v>
      </c>
      <c r="O1190" s="4" t="n">
        <f aca="false">J1190+N1190</f>
        <v>4612.9</v>
      </c>
    </row>
    <row r="1191" customFormat="false" ht="12.75" hidden="false" customHeight="true" outlineLevel="0" collapsed="false">
      <c r="A1191" s="73" t="n">
        <v>306</v>
      </c>
      <c r="B1191" s="4" t="s">
        <v>337</v>
      </c>
      <c r="C1191" s="3" t="n">
        <v>0.0280502</v>
      </c>
      <c r="D1191" s="4" t="n">
        <v>6222.87</v>
      </c>
      <c r="E1191" s="4" t="n">
        <v>155732.97</v>
      </c>
      <c r="F1191" s="4" t="n">
        <v>31146.6</v>
      </c>
      <c r="G1191" s="4" t="n">
        <v>0</v>
      </c>
      <c r="H1191" s="4" t="n">
        <v>124586.37</v>
      </c>
      <c r="I1191" s="4" t="n">
        <f aca="false">D1191+H1191</f>
        <v>130809.24</v>
      </c>
      <c r="J1191" s="4" t="n">
        <v>299.11</v>
      </c>
      <c r="K1191" s="4" t="n">
        <v>3289.4</v>
      </c>
      <c r="L1191" s="4" t="n">
        <v>657.88</v>
      </c>
      <c r="M1191" s="4" t="n">
        <v>26.3</v>
      </c>
      <c r="N1191" s="4" t="n">
        <v>2605.22</v>
      </c>
      <c r="O1191" s="4" t="n">
        <f aca="false">J1191+N1191</f>
        <v>2904.33</v>
      </c>
    </row>
    <row r="1192" customFormat="false" ht="12.75" hidden="false" customHeight="true" outlineLevel="0" collapsed="false">
      <c r="A1192" s="73" t="n">
        <v>307</v>
      </c>
      <c r="B1192" s="4" t="s">
        <v>338</v>
      </c>
      <c r="C1192" s="3" t="n">
        <v>0.1298079</v>
      </c>
      <c r="D1192" s="4" t="n">
        <v>33811.15</v>
      </c>
      <c r="E1192" s="4" t="n">
        <v>720685.47</v>
      </c>
      <c r="F1192" s="4" t="n">
        <v>144137.09</v>
      </c>
      <c r="G1192" s="4" t="n">
        <v>0</v>
      </c>
      <c r="H1192" s="4" t="n">
        <v>576548.38</v>
      </c>
      <c r="I1192" s="4" t="n">
        <f aca="false">D1192+H1192</f>
        <v>610359.53</v>
      </c>
      <c r="J1192" s="4" t="n">
        <v>1625.19</v>
      </c>
      <c r="K1192" s="4" t="n">
        <v>15222.49</v>
      </c>
      <c r="L1192" s="4" t="n">
        <v>3044.5</v>
      </c>
      <c r="M1192" s="4" t="n">
        <v>121.77</v>
      </c>
      <c r="N1192" s="4" t="n">
        <v>12056.22</v>
      </c>
      <c r="O1192" s="4" t="n">
        <f aca="false">J1192+N1192</f>
        <v>13681.41</v>
      </c>
    </row>
    <row r="1193" customFormat="false" ht="12.75" hidden="false" customHeight="true" outlineLevel="0" collapsed="false">
      <c r="A1193" s="73" t="n">
        <v>308</v>
      </c>
      <c r="B1193" s="4" t="s">
        <v>339</v>
      </c>
      <c r="C1193" s="3" t="n">
        <v>0.02293937</v>
      </c>
      <c r="D1193" s="4" t="n">
        <v>5488.33</v>
      </c>
      <c r="E1193" s="4" t="n">
        <v>127357.95</v>
      </c>
      <c r="F1193" s="4" t="n">
        <v>25471.59</v>
      </c>
      <c r="G1193" s="4" t="n">
        <v>0</v>
      </c>
      <c r="H1193" s="4" t="n">
        <v>101886.36</v>
      </c>
      <c r="I1193" s="4" t="n">
        <f aca="false">D1193+H1193</f>
        <v>107374.69</v>
      </c>
      <c r="J1193" s="4" t="n">
        <v>263.8</v>
      </c>
      <c r="K1193" s="4" t="n">
        <v>2690.07</v>
      </c>
      <c r="L1193" s="4" t="n">
        <v>538.01</v>
      </c>
      <c r="M1193" s="4" t="n">
        <v>21.52</v>
      </c>
      <c r="N1193" s="4" t="n">
        <v>2130.54</v>
      </c>
      <c r="O1193" s="4" t="n">
        <f aca="false">J1193+N1193</f>
        <v>2394.34</v>
      </c>
    </row>
    <row r="1194" customFormat="false" ht="12.75" hidden="false" customHeight="true" outlineLevel="0" collapsed="false">
      <c r="A1194" s="73" t="n">
        <v>309</v>
      </c>
      <c r="B1194" s="4" t="s">
        <v>340</v>
      </c>
      <c r="C1194" s="3" t="n">
        <v>0.04353229</v>
      </c>
      <c r="D1194" s="4" t="n">
        <v>10541.22</v>
      </c>
      <c r="E1194" s="4" t="n">
        <v>241688.58</v>
      </c>
      <c r="F1194" s="4" t="n">
        <v>48337.71</v>
      </c>
      <c r="G1194" s="4" t="n">
        <v>0</v>
      </c>
      <c r="H1194" s="4" t="n">
        <v>193350.87</v>
      </c>
      <c r="I1194" s="4" t="n">
        <f aca="false">D1194+H1194</f>
        <v>203892.09</v>
      </c>
      <c r="J1194" s="4" t="n">
        <v>506.68</v>
      </c>
      <c r="K1194" s="4" t="n">
        <v>5104.99</v>
      </c>
      <c r="L1194" s="4" t="n">
        <v>1021</v>
      </c>
      <c r="M1194" s="4" t="n">
        <v>40.83</v>
      </c>
      <c r="N1194" s="4" t="n">
        <v>4043.16</v>
      </c>
      <c r="O1194" s="4" t="n">
        <f aca="false">J1194+N1194</f>
        <v>4549.84</v>
      </c>
    </row>
    <row r="1195" customFormat="false" ht="12.75" hidden="false" customHeight="true" outlineLevel="0" collapsed="false">
      <c r="A1195" s="73" t="n">
        <v>310</v>
      </c>
      <c r="B1195" s="4" t="s">
        <v>341</v>
      </c>
      <c r="C1195" s="3" t="n">
        <v>0.03715787</v>
      </c>
      <c r="D1195" s="4" t="n">
        <v>9112</v>
      </c>
      <c r="E1195" s="4" t="n">
        <v>206298.19</v>
      </c>
      <c r="F1195" s="4" t="n">
        <v>41259.63</v>
      </c>
      <c r="G1195" s="4" t="n">
        <v>0</v>
      </c>
      <c r="H1195" s="4" t="n">
        <v>165038.56</v>
      </c>
      <c r="I1195" s="4" t="n">
        <f aca="false">D1195+H1195</f>
        <v>174150.56</v>
      </c>
      <c r="J1195" s="4" t="n">
        <v>437.98</v>
      </c>
      <c r="K1195" s="4" t="n">
        <v>4357.45</v>
      </c>
      <c r="L1195" s="4" t="n">
        <v>871.49</v>
      </c>
      <c r="M1195" s="4" t="n">
        <v>34.85</v>
      </c>
      <c r="N1195" s="4" t="n">
        <v>3451.11</v>
      </c>
      <c r="O1195" s="4" t="n">
        <f aca="false">J1195+N1195</f>
        <v>3889.09</v>
      </c>
    </row>
    <row r="1196" customFormat="false" ht="12.75" hidden="false" customHeight="true" outlineLevel="0" collapsed="false">
      <c r="A1196" s="73" t="n">
        <v>311</v>
      </c>
      <c r="B1196" s="4" t="s">
        <v>342</v>
      </c>
      <c r="C1196" s="3" t="n">
        <v>0.02629981</v>
      </c>
      <c r="D1196" s="4" t="n">
        <v>6400.08</v>
      </c>
      <c r="E1196" s="4" t="n">
        <v>146014.91</v>
      </c>
      <c r="F1196" s="4" t="n">
        <v>29202.98</v>
      </c>
      <c r="G1196" s="4" t="n">
        <v>0</v>
      </c>
      <c r="H1196" s="4" t="n">
        <v>116811.93</v>
      </c>
      <c r="I1196" s="4" t="n">
        <f aca="false">D1196+H1196</f>
        <v>123212.01</v>
      </c>
      <c r="J1196" s="4" t="n">
        <v>307.63</v>
      </c>
      <c r="K1196" s="4" t="n">
        <v>3084.14</v>
      </c>
      <c r="L1196" s="4" t="n">
        <v>616.82</v>
      </c>
      <c r="M1196" s="4" t="n">
        <v>24.67</v>
      </c>
      <c r="N1196" s="4" t="n">
        <v>2442.65</v>
      </c>
      <c r="O1196" s="4" t="n">
        <f aca="false">J1196+N1196</f>
        <v>2750.28</v>
      </c>
    </row>
    <row r="1197" customFormat="false" ht="12.75" hidden="false" customHeight="true" outlineLevel="0" collapsed="false">
      <c r="A1197" s="73" t="n">
        <v>312</v>
      </c>
      <c r="B1197" s="4" t="s">
        <v>343</v>
      </c>
      <c r="C1197" s="3" t="n">
        <v>0.04147446</v>
      </c>
      <c r="D1197" s="4" t="n">
        <v>8849.56</v>
      </c>
      <c r="E1197" s="4" t="n">
        <v>230263.63</v>
      </c>
      <c r="F1197" s="4" t="n">
        <v>46052.72</v>
      </c>
      <c r="G1197" s="4" t="n">
        <v>0</v>
      </c>
      <c r="H1197" s="4" t="n">
        <v>184210.91</v>
      </c>
      <c r="I1197" s="4" t="n">
        <f aca="false">D1197+H1197</f>
        <v>193060.47</v>
      </c>
      <c r="J1197" s="4" t="n">
        <v>425.37</v>
      </c>
      <c r="K1197" s="4" t="n">
        <v>4863.68</v>
      </c>
      <c r="L1197" s="4" t="n">
        <v>972.74</v>
      </c>
      <c r="M1197" s="4" t="n">
        <v>38.9</v>
      </c>
      <c r="N1197" s="4" t="n">
        <v>3852.04</v>
      </c>
      <c r="O1197" s="4" t="n">
        <f aca="false">J1197+N1197</f>
        <v>4277.41</v>
      </c>
    </row>
    <row r="1198" customFormat="false" ht="12.75" hidden="false" customHeight="true" outlineLevel="0" collapsed="false">
      <c r="A1198" s="73" t="n">
        <v>313</v>
      </c>
      <c r="B1198" s="4" t="s">
        <v>344</v>
      </c>
      <c r="C1198" s="3" t="n">
        <v>2.01845439</v>
      </c>
      <c r="D1198" s="4" t="n">
        <v>634649.86</v>
      </c>
      <c r="E1198" s="4" t="n">
        <v>11206334.89</v>
      </c>
      <c r="F1198" s="4" t="n">
        <v>2241266.97</v>
      </c>
      <c r="G1198" s="4" t="n">
        <v>34515</v>
      </c>
      <c r="H1198" s="4" t="n">
        <v>8999582.92</v>
      </c>
      <c r="I1198" s="4" t="n">
        <f aca="false">D1198+H1198</f>
        <v>9634232.78</v>
      </c>
      <c r="J1198" s="4" t="n">
        <v>30505.69</v>
      </c>
      <c r="K1198" s="4" t="n">
        <v>236703.19</v>
      </c>
      <c r="L1198" s="4" t="n">
        <v>47340.64</v>
      </c>
      <c r="M1198" s="4" t="n">
        <v>1893.61</v>
      </c>
      <c r="N1198" s="4" t="n">
        <v>187468.94</v>
      </c>
      <c r="O1198" s="4" t="n">
        <f aca="false">J1198+N1198</f>
        <v>217974.63</v>
      </c>
    </row>
    <row r="1199" customFormat="false" ht="12.75" hidden="false" customHeight="true" outlineLevel="0" collapsed="false">
      <c r="A1199" s="73" t="n">
        <v>314</v>
      </c>
      <c r="B1199" s="4" t="s">
        <v>345</v>
      </c>
      <c r="C1199" s="3" t="n">
        <v>0.05372525</v>
      </c>
      <c r="D1199" s="4" t="n">
        <v>7689.28</v>
      </c>
      <c r="E1199" s="4" t="n">
        <v>298279.27</v>
      </c>
      <c r="F1199" s="4" t="n">
        <v>59655.86</v>
      </c>
      <c r="G1199" s="4" t="n">
        <v>-21600</v>
      </c>
      <c r="H1199" s="4" t="n">
        <v>217023.41</v>
      </c>
      <c r="I1199" s="4" t="n">
        <f aca="false">D1199+H1199</f>
        <v>224712.69</v>
      </c>
      <c r="J1199" s="4" t="n">
        <v>369.6</v>
      </c>
      <c r="K1199" s="4" t="n">
        <v>6300.3</v>
      </c>
      <c r="L1199" s="4" t="n">
        <v>1260.06</v>
      </c>
      <c r="M1199" s="4" t="n">
        <v>50.39</v>
      </c>
      <c r="N1199" s="4" t="n">
        <v>4989.85</v>
      </c>
      <c r="O1199" s="4" t="n">
        <f aca="false">J1199+N1199</f>
        <v>5359.45</v>
      </c>
    </row>
    <row r="1200" customFormat="false" ht="12.75" hidden="false" customHeight="true" outlineLevel="0" collapsed="false">
      <c r="A1200" s="73" t="n">
        <v>315</v>
      </c>
      <c r="B1200" s="4" t="s">
        <v>346</v>
      </c>
      <c r="C1200" s="3" t="n">
        <v>0.0489528</v>
      </c>
      <c r="D1200" s="4" t="n">
        <v>11453.26</v>
      </c>
      <c r="E1200" s="4" t="n">
        <v>271782.91</v>
      </c>
      <c r="F1200" s="4" t="n">
        <v>54356.58</v>
      </c>
      <c r="G1200" s="4" t="n">
        <v>0</v>
      </c>
      <c r="H1200" s="4" t="n">
        <v>217426.33</v>
      </c>
      <c r="I1200" s="4" t="n">
        <f aca="false">D1200+H1200</f>
        <v>228879.59</v>
      </c>
      <c r="J1200" s="4" t="n">
        <v>550.52</v>
      </c>
      <c r="K1200" s="4" t="n">
        <v>5740.65</v>
      </c>
      <c r="L1200" s="4" t="n">
        <v>1148.13</v>
      </c>
      <c r="M1200" s="4" t="n">
        <v>45.92</v>
      </c>
      <c r="N1200" s="4" t="n">
        <v>4546.6</v>
      </c>
      <c r="O1200" s="4" t="n">
        <f aca="false">J1200+N1200</f>
        <v>5097.12</v>
      </c>
    </row>
    <row r="1201" customFormat="false" ht="12.75" hidden="false" customHeight="true" outlineLevel="0" collapsed="false">
      <c r="A1201" s="73" t="n">
        <v>316</v>
      </c>
      <c r="B1201" s="4" t="s">
        <v>347</v>
      </c>
      <c r="C1201" s="3" t="n">
        <v>0.04986983</v>
      </c>
      <c r="D1201" s="4" t="n">
        <v>12806.61</v>
      </c>
      <c r="E1201" s="4" t="n">
        <v>276874.22</v>
      </c>
      <c r="F1201" s="4" t="n">
        <v>55374.84</v>
      </c>
      <c r="G1201" s="4" t="n">
        <v>0</v>
      </c>
      <c r="H1201" s="4" t="n">
        <v>221499.38</v>
      </c>
      <c r="I1201" s="4" t="n">
        <f aca="false">D1201+H1201</f>
        <v>234305.99</v>
      </c>
      <c r="J1201" s="4" t="n">
        <v>615.57</v>
      </c>
      <c r="K1201" s="4" t="n">
        <v>5848.17</v>
      </c>
      <c r="L1201" s="4" t="n">
        <v>1169.63</v>
      </c>
      <c r="M1201" s="4" t="n">
        <v>46.77</v>
      </c>
      <c r="N1201" s="4" t="n">
        <v>4631.77</v>
      </c>
      <c r="O1201" s="4" t="n">
        <f aca="false">J1201+N1201</f>
        <v>5247.34</v>
      </c>
    </row>
    <row r="1202" customFormat="false" ht="12.75" hidden="false" customHeight="true" outlineLevel="0" collapsed="false">
      <c r="A1202" s="73" t="n">
        <v>317</v>
      </c>
      <c r="B1202" s="4" t="s">
        <v>348</v>
      </c>
      <c r="C1202" s="3" t="n">
        <v>1.31845047</v>
      </c>
      <c r="D1202" s="4" t="n">
        <v>412263.91</v>
      </c>
      <c r="E1202" s="4" t="n">
        <v>7319956.08</v>
      </c>
      <c r="F1202" s="4" t="n">
        <v>1463991.22</v>
      </c>
      <c r="G1202" s="4" t="n">
        <v>0</v>
      </c>
      <c r="H1202" s="4" t="n">
        <v>5855964.86</v>
      </c>
      <c r="I1202" s="4" t="n">
        <f aca="false">D1202+H1202</f>
        <v>6268228.77</v>
      </c>
      <c r="J1202" s="4" t="n">
        <v>19816.27</v>
      </c>
      <c r="K1202" s="4" t="n">
        <v>154614.05</v>
      </c>
      <c r="L1202" s="4" t="n">
        <v>30922.81</v>
      </c>
      <c r="M1202" s="4" t="n">
        <v>1236.9</v>
      </c>
      <c r="N1202" s="4" t="n">
        <v>122454.34</v>
      </c>
      <c r="O1202" s="4" t="n">
        <f aca="false">J1202+N1202</f>
        <v>142270.61</v>
      </c>
    </row>
    <row r="1203" customFormat="false" ht="12.75" hidden="false" customHeight="true" outlineLevel="0" collapsed="false">
      <c r="A1203" s="73" t="n">
        <v>318</v>
      </c>
      <c r="B1203" s="4" t="s">
        <v>349</v>
      </c>
      <c r="C1203" s="3" t="n">
        <v>0.02615931</v>
      </c>
      <c r="D1203" s="4" t="n">
        <v>6170.03</v>
      </c>
      <c r="E1203" s="4" t="n">
        <v>145234.86</v>
      </c>
      <c r="F1203" s="4" t="n">
        <v>29046.97</v>
      </c>
      <c r="G1203" s="4" t="n">
        <v>0</v>
      </c>
      <c r="H1203" s="4" t="n">
        <v>116187.89</v>
      </c>
      <c r="I1203" s="4" t="n">
        <f aca="false">D1203+H1203</f>
        <v>122357.92</v>
      </c>
      <c r="J1203" s="4" t="n">
        <v>296.57</v>
      </c>
      <c r="K1203" s="4" t="n">
        <v>3067.66</v>
      </c>
      <c r="L1203" s="4" t="n">
        <v>613.53</v>
      </c>
      <c r="M1203" s="4" t="n">
        <v>24.53</v>
      </c>
      <c r="N1203" s="4" t="n">
        <v>2429.6</v>
      </c>
      <c r="O1203" s="4" t="n">
        <f aca="false">J1203+N1203</f>
        <v>2726.17</v>
      </c>
    </row>
    <row r="1204" customFormat="false" ht="12.75" hidden="false" customHeight="true" outlineLevel="0" collapsed="false">
      <c r="A1204" s="73" t="n">
        <v>319</v>
      </c>
      <c r="B1204" s="4" t="s">
        <v>350</v>
      </c>
      <c r="C1204" s="3" t="n">
        <v>0.46485143</v>
      </c>
      <c r="D1204" s="4" t="n">
        <v>152430.77</v>
      </c>
      <c r="E1204" s="4" t="n">
        <v>2580826.6</v>
      </c>
      <c r="F1204" s="4" t="n">
        <v>516165.32</v>
      </c>
      <c r="G1204" s="4" t="n">
        <v>0</v>
      </c>
      <c r="H1204" s="4" t="n">
        <v>2064661.28</v>
      </c>
      <c r="I1204" s="4" t="n">
        <f aca="false">D1204+H1204</f>
        <v>2217092.05</v>
      </c>
      <c r="J1204" s="4" t="n">
        <v>7326.88</v>
      </c>
      <c r="K1204" s="4" t="n">
        <v>54512.89</v>
      </c>
      <c r="L1204" s="4" t="n">
        <v>10902.58</v>
      </c>
      <c r="M1204" s="4" t="n">
        <v>436.09</v>
      </c>
      <c r="N1204" s="4" t="n">
        <v>43174.22</v>
      </c>
      <c r="O1204" s="4" t="n">
        <f aca="false">J1204+N1204</f>
        <v>50501.1</v>
      </c>
    </row>
    <row r="1205" customFormat="false" ht="12.75" hidden="false" customHeight="true" outlineLevel="0" collapsed="false">
      <c r="A1205" s="73" t="n">
        <v>320</v>
      </c>
      <c r="B1205" s="4" t="s">
        <v>351</v>
      </c>
      <c r="C1205" s="3" t="n">
        <v>0.0278034</v>
      </c>
      <c r="D1205" s="4" t="n">
        <v>7543.65</v>
      </c>
      <c r="E1205" s="4" t="n">
        <v>154362.75</v>
      </c>
      <c r="F1205" s="4" t="n">
        <v>30872.55</v>
      </c>
      <c r="G1205" s="4" t="n">
        <v>0</v>
      </c>
      <c r="H1205" s="4" t="n">
        <v>123490.2</v>
      </c>
      <c r="I1205" s="4" t="n">
        <f aca="false">D1205+H1205</f>
        <v>131033.85</v>
      </c>
      <c r="J1205" s="4" t="n">
        <v>362.6</v>
      </c>
      <c r="K1205" s="4" t="n">
        <v>3260.46</v>
      </c>
      <c r="L1205" s="4" t="n">
        <v>652.09</v>
      </c>
      <c r="M1205" s="4" t="n">
        <v>26.07</v>
      </c>
      <c r="N1205" s="4" t="n">
        <v>2582.3</v>
      </c>
      <c r="O1205" s="4" t="n">
        <f aca="false">J1205+N1205</f>
        <v>2944.9</v>
      </c>
    </row>
    <row r="1206" customFormat="false" ht="12.75" hidden="false" customHeight="true" outlineLevel="0" collapsed="false">
      <c r="A1206" s="73" t="n">
        <v>321</v>
      </c>
      <c r="B1206" s="4" t="s">
        <v>352</v>
      </c>
      <c r="C1206" s="3" t="n">
        <v>0.04707588</v>
      </c>
      <c r="D1206" s="4" t="n">
        <v>11606.34</v>
      </c>
      <c r="E1206" s="4" t="n">
        <v>261362.36</v>
      </c>
      <c r="F1206" s="4" t="n">
        <v>52272.46</v>
      </c>
      <c r="G1206" s="4" t="n">
        <v>0</v>
      </c>
      <c r="H1206" s="4" t="n">
        <v>209089.9</v>
      </c>
      <c r="I1206" s="4" t="n">
        <f aca="false">D1206+H1206</f>
        <v>220696.24</v>
      </c>
      <c r="J1206" s="4" t="n">
        <v>557.88</v>
      </c>
      <c r="K1206" s="4" t="n">
        <v>5520.54</v>
      </c>
      <c r="L1206" s="4" t="n">
        <v>1104.11</v>
      </c>
      <c r="M1206" s="4" t="n">
        <v>44.15</v>
      </c>
      <c r="N1206" s="4" t="n">
        <v>4372.28</v>
      </c>
      <c r="O1206" s="4" t="n">
        <f aca="false">J1206+N1206</f>
        <v>4930.16</v>
      </c>
    </row>
    <row r="1207" customFormat="false" ht="12.75" hidden="false" customHeight="true" outlineLevel="0" collapsed="false">
      <c r="A1207" s="73" t="n">
        <v>322</v>
      </c>
      <c r="B1207" s="4" t="s">
        <v>353</v>
      </c>
      <c r="C1207" s="3" t="n">
        <v>0.03826313</v>
      </c>
      <c r="D1207" s="4" t="n">
        <v>10330.53</v>
      </c>
      <c r="E1207" s="4" t="n">
        <v>212434.53</v>
      </c>
      <c r="F1207" s="4" t="n">
        <v>42486.9</v>
      </c>
      <c r="G1207" s="4" t="n">
        <v>0</v>
      </c>
      <c r="H1207" s="4" t="n">
        <v>169947.63</v>
      </c>
      <c r="I1207" s="4" t="n">
        <f aca="false">D1207+H1207</f>
        <v>180278.16</v>
      </c>
      <c r="J1207" s="4" t="n">
        <v>496.55</v>
      </c>
      <c r="K1207" s="4" t="n">
        <v>4487.07</v>
      </c>
      <c r="L1207" s="4" t="n">
        <v>897.41</v>
      </c>
      <c r="M1207" s="4" t="n">
        <v>35.89</v>
      </c>
      <c r="N1207" s="4" t="n">
        <v>3553.77</v>
      </c>
      <c r="O1207" s="4" t="n">
        <f aca="false">J1207+N1207</f>
        <v>4050.32</v>
      </c>
    </row>
    <row r="1208" customFormat="false" ht="12.75" hidden="false" customHeight="true" outlineLevel="0" collapsed="false">
      <c r="A1208" s="73" t="n">
        <v>323</v>
      </c>
      <c r="B1208" s="4" t="s">
        <v>354</v>
      </c>
      <c r="C1208" s="3" t="n">
        <v>0.02462972</v>
      </c>
      <c r="D1208" s="4" t="n">
        <v>6055.09</v>
      </c>
      <c r="E1208" s="4" t="n">
        <v>136742.67</v>
      </c>
      <c r="F1208" s="4" t="n">
        <v>27348.53</v>
      </c>
      <c r="G1208" s="4" t="n">
        <v>0</v>
      </c>
      <c r="H1208" s="4" t="n">
        <v>109394.14</v>
      </c>
      <c r="I1208" s="4" t="n">
        <f aca="false">D1208+H1208</f>
        <v>115449.23</v>
      </c>
      <c r="J1208" s="4" t="n">
        <v>291.04</v>
      </c>
      <c r="K1208" s="4" t="n">
        <v>2888.3</v>
      </c>
      <c r="L1208" s="4" t="n">
        <v>577.66</v>
      </c>
      <c r="M1208" s="4" t="n">
        <v>23.1</v>
      </c>
      <c r="N1208" s="4" t="n">
        <v>2287.54</v>
      </c>
      <c r="O1208" s="4" t="n">
        <f aca="false">J1208+N1208</f>
        <v>2578.58</v>
      </c>
    </row>
    <row r="1209" customFormat="false" ht="12.75" hidden="false" customHeight="true" outlineLevel="0" collapsed="false">
      <c r="A1209" s="73" t="n">
        <v>324</v>
      </c>
      <c r="B1209" s="4" t="s">
        <v>355</v>
      </c>
      <c r="C1209" s="3" t="n">
        <v>0.46088308</v>
      </c>
      <c r="D1209" s="4" t="n">
        <v>119120.86</v>
      </c>
      <c r="E1209" s="4" t="n">
        <v>2558794.56</v>
      </c>
      <c r="F1209" s="4" t="n">
        <v>511758.91</v>
      </c>
      <c r="G1209" s="4" t="n">
        <v>0</v>
      </c>
      <c r="H1209" s="4" t="n">
        <v>2047035.65</v>
      </c>
      <c r="I1209" s="4" t="n">
        <f aca="false">D1209+H1209</f>
        <v>2166156.51</v>
      </c>
      <c r="J1209" s="4" t="n">
        <v>5725.77</v>
      </c>
      <c r="K1209" s="4" t="n">
        <v>54047.53</v>
      </c>
      <c r="L1209" s="4" t="n">
        <v>10809.51</v>
      </c>
      <c r="M1209" s="4" t="n">
        <v>432.37</v>
      </c>
      <c r="N1209" s="4" t="n">
        <v>42805.65</v>
      </c>
      <c r="O1209" s="4" t="n">
        <f aca="false">J1209+N1209</f>
        <v>48531.42</v>
      </c>
    </row>
    <row r="1210" customFormat="false" ht="12.75" hidden="false" customHeight="true" outlineLevel="0" collapsed="false">
      <c r="A1210" s="73" t="n">
        <v>325</v>
      </c>
      <c r="B1210" s="4" t="s">
        <v>356</v>
      </c>
      <c r="C1210" s="3" t="n">
        <v>0.08008373</v>
      </c>
      <c r="D1210" s="4" t="n">
        <v>20901.64</v>
      </c>
      <c r="E1210" s="4" t="n">
        <v>444619.93</v>
      </c>
      <c r="F1210" s="4" t="n">
        <v>88923.98</v>
      </c>
      <c r="G1210" s="4" t="n">
        <v>0</v>
      </c>
      <c r="H1210" s="4" t="n">
        <v>355695.95</v>
      </c>
      <c r="I1210" s="4" t="n">
        <f aca="false">D1210+H1210</f>
        <v>376597.59</v>
      </c>
      <c r="J1210" s="4" t="n">
        <v>1004.67</v>
      </c>
      <c r="K1210" s="4" t="n">
        <v>9391.36</v>
      </c>
      <c r="L1210" s="4" t="n">
        <v>1878.27</v>
      </c>
      <c r="M1210" s="4" t="n">
        <v>75.12</v>
      </c>
      <c r="N1210" s="4" t="n">
        <v>7437.97</v>
      </c>
      <c r="O1210" s="4" t="n">
        <f aca="false">J1210+N1210</f>
        <v>8442.64</v>
      </c>
    </row>
    <row r="1211" customFormat="false" ht="12.75" hidden="false" customHeight="true" outlineLevel="0" collapsed="false">
      <c r="A1211" s="73" t="n">
        <v>326</v>
      </c>
      <c r="B1211" s="4" t="s">
        <v>357</v>
      </c>
      <c r="C1211" s="3" t="n">
        <v>0.02546583</v>
      </c>
      <c r="D1211" s="4" t="n">
        <v>6953.92</v>
      </c>
      <c r="E1211" s="4" t="n">
        <v>141384.71</v>
      </c>
      <c r="F1211" s="4" t="n">
        <v>28276.94</v>
      </c>
      <c r="G1211" s="4" t="n">
        <v>0</v>
      </c>
      <c r="H1211" s="4" t="n">
        <v>113107.77</v>
      </c>
      <c r="I1211" s="4" t="n">
        <f aca="false">D1211+H1211</f>
        <v>120061.69</v>
      </c>
      <c r="J1211" s="4" t="n">
        <v>334.25</v>
      </c>
      <c r="K1211" s="4" t="n">
        <v>2986.35</v>
      </c>
      <c r="L1211" s="4" t="n">
        <v>597.27</v>
      </c>
      <c r="M1211" s="4" t="n">
        <v>23.88</v>
      </c>
      <c r="N1211" s="4" t="n">
        <v>2365.2</v>
      </c>
      <c r="O1211" s="4" t="n">
        <f aca="false">J1211+N1211</f>
        <v>2699.45</v>
      </c>
    </row>
    <row r="1212" customFormat="false" ht="12.75" hidden="false" customHeight="true" outlineLevel="0" collapsed="false">
      <c r="A1212" s="73" t="n">
        <v>327</v>
      </c>
      <c r="B1212" s="4" t="s">
        <v>358</v>
      </c>
      <c r="C1212" s="3" t="n">
        <v>0.05082438</v>
      </c>
      <c r="D1212" s="4" t="n">
        <v>11542.55</v>
      </c>
      <c r="E1212" s="4" t="n">
        <v>282173.81</v>
      </c>
      <c r="F1212" s="4" t="n">
        <v>56434.76</v>
      </c>
      <c r="G1212" s="4" t="n">
        <v>0</v>
      </c>
      <c r="H1212" s="4" t="n">
        <v>225739.05</v>
      </c>
      <c r="I1212" s="4" t="n">
        <f aca="false">D1212+H1212</f>
        <v>237281.6</v>
      </c>
      <c r="J1212" s="4" t="n">
        <v>554.81</v>
      </c>
      <c r="K1212" s="4" t="n">
        <v>5960.12</v>
      </c>
      <c r="L1212" s="4" t="n">
        <v>1192.02</v>
      </c>
      <c r="M1212" s="4" t="n">
        <v>47.67</v>
      </c>
      <c r="N1212" s="4" t="n">
        <v>4720.43</v>
      </c>
      <c r="O1212" s="4" t="n">
        <f aca="false">J1212+N1212</f>
        <v>5275.24</v>
      </c>
    </row>
    <row r="1213" customFormat="false" ht="12.75" hidden="false" customHeight="true" outlineLevel="0" collapsed="false">
      <c r="A1213" s="73" t="n">
        <v>328</v>
      </c>
      <c r="B1213" s="4" t="s">
        <v>359</v>
      </c>
      <c r="C1213" s="3" t="n">
        <v>0.01472172</v>
      </c>
      <c r="D1213" s="4" t="n">
        <v>3571.31</v>
      </c>
      <c r="E1213" s="4" t="n">
        <v>81734.06</v>
      </c>
      <c r="F1213" s="4" t="n">
        <v>16346.81</v>
      </c>
      <c r="G1213" s="4" t="n">
        <v>0</v>
      </c>
      <c r="H1213" s="4" t="n">
        <v>65387.25</v>
      </c>
      <c r="I1213" s="4" t="n">
        <f aca="false">D1213+H1213</f>
        <v>68958.56</v>
      </c>
      <c r="J1213" s="4" t="n">
        <v>171.66</v>
      </c>
      <c r="K1213" s="4" t="n">
        <v>1726.39</v>
      </c>
      <c r="L1213" s="4" t="n">
        <v>345.28</v>
      </c>
      <c r="M1213" s="4" t="n">
        <v>13.8</v>
      </c>
      <c r="N1213" s="4" t="n">
        <v>1367.31</v>
      </c>
      <c r="O1213" s="4" t="n">
        <f aca="false">J1213+N1213</f>
        <v>1538.97</v>
      </c>
    </row>
    <row r="1214" customFormat="false" ht="12.75" hidden="false" customHeight="true" outlineLevel="0" collapsed="false">
      <c r="A1214" s="73" t="n">
        <v>329</v>
      </c>
      <c r="B1214" s="4" t="s">
        <v>360</v>
      </c>
      <c r="C1214" s="3" t="n">
        <v>0.04942004</v>
      </c>
      <c r="D1214" s="4" t="n">
        <v>12208.32</v>
      </c>
      <c r="E1214" s="4" t="n">
        <v>274377.01</v>
      </c>
      <c r="F1214" s="4" t="n">
        <v>54875.4</v>
      </c>
      <c r="G1214" s="4" t="n">
        <v>0</v>
      </c>
      <c r="H1214" s="4" t="n">
        <v>219501.61</v>
      </c>
      <c r="I1214" s="4" t="n">
        <f aca="false">D1214+H1214</f>
        <v>231709.93</v>
      </c>
      <c r="J1214" s="4" t="n">
        <v>586.81</v>
      </c>
      <c r="K1214" s="4" t="n">
        <v>5795.44</v>
      </c>
      <c r="L1214" s="4" t="n">
        <v>1159.09</v>
      </c>
      <c r="M1214" s="4" t="n">
        <v>46.36</v>
      </c>
      <c r="N1214" s="4" t="n">
        <v>4589.99</v>
      </c>
      <c r="O1214" s="4" t="n">
        <f aca="false">J1214+N1214</f>
        <v>5176.8</v>
      </c>
    </row>
    <row r="1215" customFormat="false" ht="12.75" hidden="false" customHeight="true" outlineLevel="0" collapsed="false">
      <c r="A1215" s="73" t="n">
        <v>330</v>
      </c>
      <c r="B1215" s="4" t="s">
        <v>361</v>
      </c>
      <c r="C1215" s="3" t="n">
        <v>0.07059421</v>
      </c>
      <c r="D1215" s="4" t="n">
        <v>17500.14</v>
      </c>
      <c r="E1215" s="4" t="n">
        <v>391934.7</v>
      </c>
      <c r="F1215" s="4" t="n">
        <v>78386.94</v>
      </c>
      <c r="G1215" s="4" t="n">
        <v>0</v>
      </c>
      <c r="H1215" s="4" t="n">
        <v>313547.76</v>
      </c>
      <c r="I1215" s="4" t="n">
        <f aca="false">D1215+H1215</f>
        <v>331047.9</v>
      </c>
      <c r="J1215" s="4" t="n">
        <v>841.17</v>
      </c>
      <c r="K1215" s="4" t="n">
        <v>8278.52</v>
      </c>
      <c r="L1215" s="4" t="n">
        <v>1655.7</v>
      </c>
      <c r="M1215" s="4" t="n">
        <v>66.22</v>
      </c>
      <c r="N1215" s="4" t="n">
        <v>6556.6</v>
      </c>
      <c r="O1215" s="4" t="n">
        <f aca="false">J1215+N1215</f>
        <v>7397.77</v>
      </c>
    </row>
    <row r="1216" customFormat="false" ht="12.75" hidden="false" customHeight="true" outlineLevel="0" collapsed="false">
      <c r="A1216" s="73" t="n">
        <v>331</v>
      </c>
      <c r="B1216" s="4" t="s">
        <v>362</v>
      </c>
      <c r="C1216" s="3" t="n">
        <v>0.07355699</v>
      </c>
      <c r="D1216" s="4" t="n">
        <v>18828.73</v>
      </c>
      <c r="E1216" s="4" t="n">
        <v>408383.87</v>
      </c>
      <c r="F1216" s="4" t="n">
        <v>81676.77</v>
      </c>
      <c r="G1216" s="4" t="n">
        <v>0</v>
      </c>
      <c r="H1216" s="4" t="n">
        <v>326707.1</v>
      </c>
      <c r="I1216" s="4" t="n">
        <f aca="false">D1216+H1216</f>
        <v>345535.83</v>
      </c>
      <c r="J1216" s="4" t="n">
        <v>905.03</v>
      </c>
      <c r="K1216" s="4" t="n">
        <v>8625.96</v>
      </c>
      <c r="L1216" s="4" t="n">
        <v>1725.19</v>
      </c>
      <c r="M1216" s="4" t="n">
        <v>68.99</v>
      </c>
      <c r="N1216" s="4" t="n">
        <v>6831.78</v>
      </c>
      <c r="O1216" s="4" t="n">
        <f aca="false">J1216+N1216</f>
        <v>7736.81</v>
      </c>
    </row>
    <row r="1217" customFormat="false" ht="12.75" hidden="false" customHeight="true" outlineLevel="0" collapsed="false">
      <c r="A1217" s="73" t="n">
        <v>332</v>
      </c>
      <c r="B1217" s="4" t="s">
        <v>363</v>
      </c>
      <c r="C1217" s="3" t="n">
        <v>0.02625014</v>
      </c>
      <c r="D1217" s="4" t="n">
        <v>6314.1</v>
      </c>
      <c r="E1217" s="4" t="n">
        <v>145739.14</v>
      </c>
      <c r="F1217" s="4" t="n">
        <v>29147.82</v>
      </c>
      <c r="G1217" s="4" t="n">
        <v>0</v>
      </c>
      <c r="H1217" s="4" t="n">
        <v>116591.32</v>
      </c>
      <c r="I1217" s="4" t="n">
        <f aca="false">D1217+H1217</f>
        <v>122905.42</v>
      </c>
      <c r="J1217" s="4" t="n">
        <v>303.49</v>
      </c>
      <c r="K1217" s="4" t="n">
        <v>3078.32</v>
      </c>
      <c r="L1217" s="4" t="n">
        <v>615.67</v>
      </c>
      <c r="M1217" s="4" t="n">
        <v>24.62</v>
      </c>
      <c r="N1217" s="4" t="n">
        <v>2438.03</v>
      </c>
      <c r="O1217" s="4" t="n">
        <f aca="false">J1217+N1217</f>
        <v>2741.52</v>
      </c>
    </row>
    <row r="1218" customFormat="false" ht="12.75" hidden="false" customHeight="true" outlineLevel="0" collapsed="false">
      <c r="A1218" s="73" t="n">
        <v>333</v>
      </c>
      <c r="B1218" s="4" t="s">
        <v>364</v>
      </c>
      <c r="C1218" s="3" t="n">
        <v>0.04550382</v>
      </c>
      <c r="D1218" s="4" t="n">
        <v>10904.28</v>
      </c>
      <c r="E1218" s="4" t="n">
        <v>252634.4</v>
      </c>
      <c r="F1218" s="4" t="n">
        <v>50526.88</v>
      </c>
      <c r="G1218" s="4" t="n">
        <v>0</v>
      </c>
      <c r="H1218" s="4" t="n">
        <v>202107.52</v>
      </c>
      <c r="I1218" s="4" t="n">
        <f aca="false">D1218+H1218</f>
        <v>213011.8</v>
      </c>
      <c r="J1218" s="4" t="n">
        <v>524.13</v>
      </c>
      <c r="K1218" s="4" t="n">
        <v>5336.19</v>
      </c>
      <c r="L1218" s="4" t="n">
        <v>1067.24</v>
      </c>
      <c r="M1218" s="4" t="n">
        <v>42.68</v>
      </c>
      <c r="N1218" s="4" t="n">
        <v>4226.27</v>
      </c>
      <c r="O1218" s="4" t="n">
        <f aca="false">J1218+N1218</f>
        <v>4750.4</v>
      </c>
    </row>
    <row r="1219" customFormat="false" ht="12.75" hidden="false" customHeight="true" outlineLevel="0" collapsed="false">
      <c r="A1219" s="73" t="n">
        <v>334</v>
      </c>
      <c r="B1219" s="4" t="s">
        <v>365</v>
      </c>
      <c r="C1219" s="3" t="n">
        <v>0.11905829</v>
      </c>
      <c r="D1219" s="4" t="n">
        <v>28605.7</v>
      </c>
      <c r="E1219" s="4" t="n">
        <v>661004.3</v>
      </c>
      <c r="F1219" s="4" t="n">
        <v>132200.86</v>
      </c>
      <c r="G1219" s="4" t="n">
        <v>0</v>
      </c>
      <c r="H1219" s="4" t="n">
        <v>528803.44</v>
      </c>
      <c r="I1219" s="4" t="n">
        <f aca="false">D1219+H1219</f>
        <v>557409.14</v>
      </c>
      <c r="J1219" s="4" t="n">
        <v>1374.98</v>
      </c>
      <c r="K1219" s="4" t="n">
        <v>13961.88</v>
      </c>
      <c r="L1219" s="4" t="n">
        <v>2792.38</v>
      </c>
      <c r="M1219" s="4" t="n">
        <v>111.68</v>
      </c>
      <c r="N1219" s="4" t="n">
        <v>11057.82</v>
      </c>
      <c r="O1219" s="4" t="n">
        <f aca="false">J1219+N1219</f>
        <v>12432.8</v>
      </c>
    </row>
    <row r="1220" customFormat="false" ht="12.75" hidden="false" customHeight="true" outlineLevel="0" collapsed="false">
      <c r="A1220" s="73" t="n">
        <v>335</v>
      </c>
      <c r="B1220" s="4" t="s">
        <v>366</v>
      </c>
      <c r="C1220" s="3" t="n">
        <v>0.05652491</v>
      </c>
      <c r="D1220" s="4" t="n">
        <v>14289.13</v>
      </c>
      <c r="E1220" s="4" t="n">
        <v>313822.81</v>
      </c>
      <c r="F1220" s="4" t="n">
        <v>62764.56</v>
      </c>
      <c r="G1220" s="4" t="n">
        <v>0</v>
      </c>
      <c r="H1220" s="4" t="n">
        <v>251058.25</v>
      </c>
      <c r="I1220" s="4" t="n">
        <f aca="false">D1220+H1220</f>
        <v>265347.38</v>
      </c>
      <c r="J1220" s="4" t="n">
        <v>686.83</v>
      </c>
      <c r="K1220" s="4" t="n">
        <v>6628.62</v>
      </c>
      <c r="L1220" s="4" t="n">
        <v>1325.72</v>
      </c>
      <c r="M1220" s="4" t="n">
        <v>53.02</v>
      </c>
      <c r="N1220" s="4" t="n">
        <v>5249.88</v>
      </c>
      <c r="O1220" s="4" t="n">
        <f aca="false">J1220+N1220</f>
        <v>5936.71</v>
      </c>
    </row>
    <row r="1221" customFormat="false" ht="12.75" hidden="false" customHeight="true" outlineLevel="0" collapsed="false">
      <c r="A1221" s="73" t="n">
        <v>336</v>
      </c>
      <c r="B1221" s="4" t="s">
        <v>367</v>
      </c>
      <c r="C1221" s="3" t="n">
        <v>0.04807209</v>
      </c>
      <c r="D1221" s="4" t="n">
        <v>10831.65</v>
      </c>
      <c r="E1221" s="4" t="n">
        <v>266893.27</v>
      </c>
      <c r="F1221" s="4" t="n">
        <v>53378.65</v>
      </c>
      <c r="G1221" s="4" t="n">
        <v>0</v>
      </c>
      <c r="H1221" s="4" t="n">
        <v>213514.62</v>
      </c>
      <c r="I1221" s="4" t="n">
        <f aca="false">D1221+H1221</f>
        <v>224346.27</v>
      </c>
      <c r="J1221" s="4" t="n">
        <v>520.64</v>
      </c>
      <c r="K1221" s="4" t="n">
        <v>5637.36</v>
      </c>
      <c r="L1221" s="4" t="n">
        <v>1127.47</v>
      </c>
      <c r="M1221" s="4" t="n">
        <v>45.09</v>
      </c>
      <c r="N1221" s="4" t="n">
        <v>4464.8</v>
      </c>
      <c r="O1221" s="4" t="n">
        <f aca="false">J1221+N1221</f>
        <v>4985.44</v>
      </c>
    </row>
    <row r="1222" customFormat="false" ht="12.75" hidden="false" customHeight="true" outlineLevel="0" collapsed="false">
      <c r="A1222" s="73" t="n">
        <v>337</v>
      </c>
      <c r="B1222" s="4" t="s">
        <v>368</v>
      </c>
      <c r="C1222" s="3" t="n">
        <v>0.23835499</v>
      </c>
      <c r="D1222" s="4" t="n">
        <v>51004.47</v>
      </c>
      <c r="E1222" s="4" t="n">
        <v>1323332.25</v>
      </c>
      <c r="F1222" s="4" t="n">
        <v>264666.45</v>
      </c>
      <c r="G1222" s="4" t="n">
        <v>0</v>
      </c>
      <c r="H1222" s="4" t="n">
        <v>1058665.8</v>
      </c>
      <c r="I1222" s="4" t="n">
        <f aca="false">D1222+H1222</f>
        <v>1109670.27</v>
      </c>
      <c r="J1222" s="4" t="n">
        <v>2451.63</v>
      </c>
      <c r="K1222" s="4" t="n">
        <v>27951.75</v>
      </c>
      <c r="L1222" s="4" t="n">
        <v>5590.35</v>
      </c>
      <c r="M1222" s="4" t="n">
        <v>223.6</v>
      </c>
      <c r="N1222" s="4" t="n">
        <v>22137.8</v>
      </c>
      <c r="O1222" s="4" t="n">
        <f aca="false">J1222+N1222</f>
        <v>24589.43</v>
      </c>
    </row>
    <row r="1223" customFormat="false" ht="12.75" hidden="false" customHeight="true" outlineLevel="0" collapsed="false">
      <c r="A1223" s="73" t="n">
        <v>338</v>
      </c>
      <c r="B1223" s="4" t="s">
        <v>369</v>
      </c>
      <c r="C1223" s="3" t="n">
        <v>0.41459646</v>
      </c>
      <c r="D1223" s="4" t="n">
        <v>112883.9</v>
      </c>
      <c r="E1223" s="4" t="n">
        <v>2301814.09</v>
      </c>
      <c r="F1223" s="4" t="n">
        <v>460362.82</v>
      </c>
      <c r="G1223" s="4" t="n">
        <v>0</v>
      </c>
      <c r="H1223" s="4" t="n">
        <v>1841451.27</v>
      </c>
      <c r="I1223" s="4" t="n">
        <f aca="false">D1223+H1223</f>
        <v>1954335.17</v>
      </c>
      <c r="J1223" s="4" t="n">
        <v>5425.98</v>
      </c>
      <c r="K1223" s="4" t="n">
        <v>48619.52</v>
      </c>
      <c r="L1223" s="4" t="n">
        <v>9723.9</v>
      </c>
      <c r="M1223" s="4" t="n">
        <v>388.95</v>
      </c>
      <c r="N1223" s="4" t="n">
        <v>38506.67</v>
      </c>
      <c r="O1223" s="4" t="n">
        <f aca="false">J1223+N1223</f>
        <v>43932.65</v>
      </c>
    </row>
    <row r="1224" customFormat="false" ht="12.75" hidden="false" customHeight="true" outlineLevel="0" collapsed="false">
      <c r="A1224" s="73" t="n">
        <v>339</v>
      </c>
      <c r="B1224" s="4" t="s">
        <v>370</v>
      </c>
      <c r="C1224" s="3" t="n">
        <v>0.01489502</v>
      </c>
      <c r="D1224" s="4" t="n">
        <v>3258.41</v>
      </c>
      <c r="E1224" s="4" t="n">
        <v>82696.21</v>
      </c>
      <c r="F1224" s="4" t="n">
        <v>16539.24</v>
      </c>
      <c r="G1224" s="4" t="n">
        <v>0</v>
      </c>
      <c r="H1224" s="4" t="n">
        <v>66156.97</v>
      </c>
      <c r="I1224" s="4" t="n">
        <f aca="false">D1224+H1224</f>
        <v>69415.38</v>
      </c>
      <c r="J1224" s="4" t="n">
        <v>156.62</v>
      </c>
      <c r="K1224" s="4" t="n">
        <v>1746.71</v>
      </c>
      <c r="L1224" s="4" t="n">
        <v>349.34</v>
      </c>
      <c r="M1224" s="4" t="n">
        <v>13.97</v>
      </c>
      <c r="N1224" s="4" t="n">
        <v>1383.4</v>
      </c>
      <c r="O1224" s="4" t="n">
        <f aca="false">J1224+N1224</f>
        <v>1540.02</v>
      </c>
    </row>
    <row r="1225" customFormat="false" ht="12.75" hidden="false" customHeight="true" outlineLevel="0" collapsed="false">
      <c r="A1225" s="73" t="n">
        <v>340</v>
      </c>
      <c r="B1225" s="4" t="s">
        <v>371</v>
      </c>
      <c r="C1225" s="3" t="n">
        <v>0.0321381</v>
      </c>
      <c r="D1225" s="4" t="n">
        <v>7363.74</v>
      </c>
      <c r="E1225" s="4" t="n">
        <v>178428.73</v>
      </c>
      <c r="F1225" s="4" t="n">
        <v>35685.74</v>
      </c>
      <c r="G1225" s="4" t="n">
        <v>0</v>
      </c>
      <c r="H1225" s="4" t="n">
        <v>142742.99</v>
      </c>
      <c r="I1225" s="4" t="n">
        <f aca="false">D1225+H1225</f>
        <v>150106.73</v>
      </c>
      <c r="J1225" s="4" t="n">
        <v>353.95</v>
      </c>
      <c r="K1225" s="4" t="n">
        <v>3768.8</v>
      </c>
      <c r="L1225" s="4" t="n">
        <v>753.76</v>
      </c>
      <c r="M1225" s="4" t="n">
        <v>30.14</v>
      </c>
      <c r="N1225" s="4" t="n">
        <v>2984.9</v>
      </c>
      <c r="O1225" s="4" t="n">
        <f aca="false">J1225+N1225</f>
        <v>3338.85</v>
      </c>
    </row>
    <row r="1226" customFormat="false" ht="12.75" hidden="false" customHeight="true" outlineLevel="0" collapsed="false">
      <c r="A1226" s="73" t="n">
        <v>341</v>
      </c>
      <c r="B1226" s="4" t="s">
        <v>372</v>
      </c>
      <c r="C1226" s="3" t="n">
        <v>0.02659475</v>
      </c>
      <c r="D1226" s="4" t="n">
        <v>6156.53</v>
      </c>
      <c r="E1226" s="4" t="n">
        <v>147652.41</v>
      </c>
      <c r="F1226" s="4" t="n">
        <v>29530.48</v>
      </c>
      <c r="G1226" s="4" t="n">
        <v>0</v>
      </c>
      <c r="H1226" s="4" t="n">
        <v>118121.93</v>
      </c>
      <c r="I1226" s="4" t="n">
        <f aca="false">D1226+H1226</f>
        <v>124278.46</v>
      </c>
      <c r="J1226" s="4" t="n">
        <v>295.92</v>
      </c>
      <c r="K1226" s="4" t="n">
        <v>3118.74</v>
      </c>
      <c r="L1226" s="4" t="n">
        <v>623.75</v>
      </c>
      <c r="M1226" s="4" t="n">
        <v>24.94</v>
      </c>
      <c r="N1226" s="4" t="n">
        <v>2470.05</v>
      </c>
      <c r="O1226" s="4" t="n">
        <f aca="false">J1226+N1226</f>
        <v>2765.97</v>
      </c>
    </row>
    <row r="1227" customFormat="false" ht="12.75" hidden="false" customHeight="true" outlineLevel="0" collapsed="false">
      <c r="A1227" s="73" t="n">
        <v>342</v>
      </c>
      <c r="B1227" s="4" t="s">
        <v>373</v>
      </c>
      <c r="C1227" s="3" t="n">
        <v>0.46062381</v>
      </c>
      <c r="D1227" s="4" t="n">
        <v>107387.62</v>
      </c>
      <c r="E1227" s="4" t="n">
        <v>2557355.1</v>
      </c>
      <c r="F1227" s="4" t="n">
        <v>511471.02</v>
      </c>
      <c r="G1227" s="4" t="n">
        <v>0</v>
      </c>
      <c r="H1227" s="4" t="n">
        <v>2045884.08</v>
      </c>
      <c r="I1227" s="4" t="n">
        <f aca="false">D1227+H1227</f>
        <v>2153271.7</v>
      </c>
      <c r="J1227" s="4" t="n">
        <v>5161.79</v>
      </c>
      <c r="K1227" s="4" t="n">
        <v>54017.12</v>
      </c>
      <c r="L1227" s="4" t="n">
        <v>10803.42</v>
      </c>
      <c r="M1227" s="4" t="n">
        <v>432.13</v>
      </c>
      <c r="N1227" s="4" t="n">
        <v>42781.57</v>
      </c>
      <c r="O1227" s="4" t="n">
        <f aca="false">J1227+N1227</f>
        <v>47943.36</v>
      </c>
    </row>
    <row r="1228" customFormat="false" ht="12.75" hidden="false" customHeight="true" outlineLevel="0" collapsed="false">
      <c r="A1228" s="73" t="n">
        <v>343</v>
      </c>
      <c r="B1228" s="4" t="s">
        <v>374</v>
      </c>
      <c r="C1228" s="3" t="n">
        <v>0.01793071</v>
      </c>
      <c r="D1228" s="4" t="n">
        <v>4293.54</v>
      </c>
      <c r="E1228" s="4" t="n">
        <v>99550.19</v>
      </c>
      <c r="F1228" s="4" t="n">
        <v>19910.04</v>
      </c>
      <c r="G1228" s="4" t="n">
        <v>0</v>
      </c>
      <c r="H1228" s="4" t="n">
        <v>79640.15</v>
      </c>
      <c r="I1228" s="4" t="n">
        <f aca="false">D1228+H1228</f>
        <v>83933.69</v>
      </c>
      <c r="J1228" s="4" t="n">
        <v>206.37</v>
      </c>
      <c r="K1228" s="4" t="n">
        <v>2102.7</v>
      </c>
      <c r="L1228" s="4" t="n">
        <v>420.54</v>
      </c>
      <c r="M1228" s="4" t="n">
        <v>16.81</v>
      </c>
      <c r="N1228" s="4" t="n">
        <v>1665.35</v>
      </c>
      <c r="O1228" s="4" t="n">
        <f aca="false">J1228+N1228</f>
        <v>1871.72</v>
      </c>
    </row>
    <row r="1229" customFormat="false" ht="12.75" hidden="false" customHeight="true" outlineLevel="0" collapsed="false">
      <c r="A1229" s="73" t="n">
        <v>344</v>
      </c>
      <c r="B1229" s="4" t="s">
        <v>375</v>
      </c>
      <c r="C1229" s="3" t="n">
        <v>0.53027549</v>
      </c>
      <c r="D1229" s="4" t="n">
        <v>148252.8</v>
      </c>
      <c r="E1229" s="4" t="n">
        <v>2944056.95</v>
      </c>
      <c r="F1229" s="4" t="n">
        <v>588811.39</v>
      </c>
      <c r="G1229" s="4" t="n">
        <v>0</v>
      </c>
      <c r="H1229" s="4" t="n">
        <v>2355245.56</v>
      </c>
      <c r="I1229" s="4" t="n">
        <f aca="false">D1229+H1229</f>
        <v>2503498.36</v>
      </c>
      <c r="J1229" s="4" t="n">
        <v>7126.06</v>
      </c>
      <c r="K1229" s="4" t="n">
        <v>62185.14</v>
      </c>
      <c r="L1229" s="4" t="n">
        <v>12437.03</v>
      </c>
      <c r="M1229" s="4" t="n">
        <v>497.47</v>
      </c>
      <c r="N1229" s="4" t="n">
        <v>49250.64</v>
      </c>
      <c r="O1229" s="4" t="n">
        <f aca="false">J1229+N1229</f>
        <v>56376.7</v>
      </c>
    </row>
    <row r="1230" customFormat="false" ht="12.75" hidden="false" customHeight="true" outlineLevel="0" collapsed="false">
      <c r="A1230" s="73" t="n">
        <v>345</v>
      </c>
      <c r="B1230" s="4" t="s">
        <v>376</v>
      </c>
      <c r="C1230" s="3" t="n">
        <v>0.03774015</v>
      </c>
      <c r="D1230" s="4" t="n">
        <v>11000.32</v>
      </c>
      <c r="E1230" s="4" t="n">
        <v>209530.98</v>
      </c>
      <c r="F1230" s="4" t="n">
        <v>41906.19</v>
      </c>
      <c r="G1230" s="4" t="n">
        <v>32800</v>
      </c>
      <c r="H1230" s="4" t="n">
        <v>200424.79</v>
      </c>
      <c r="I1230" s="4" t="n">
        <f aca="false">D1230+H1230</f>
        <v>211425.11</v>
      </c>
      <c r="J1230" s="4" t="n">
        <v>528.75</v>
      </c>
      <c r="K1230" s="4" t="n">
        <v>4425.75</v>
      </c>
      <c r="L1230" s="4" t="n">
        <v>885.15</v>
      </c>
      <c r="M1230" s="4" t="n">
        <v>35.4</v>
      </c>
      <c r="N1230" s="4" t="n">
        <v>3505.2</v>
      </c>
      <c r="O1230" s="4" t="n">
        <f aca="false">J1230+N1230</f>
        <v>4033.95</v>
      </c>
    </row>
    <row r="1231" customFormat="false" ht="12.75" hidden="false" customHeight="true" outlineLevel="0" collapsed="false">
      <c r="A1231" s="73" t="n">
        <v>346</v>
      </c>
      <c r="B1231" s="4" t="s">
        <v>377</v>
      </c>
      <c r="C1231" s="3" t="n">
        <v>0.03662495</v>
      </c>
      <c r="D1231" s="4" t="n">
        <v>9164.29</v>
      </c>
      <c r="E1231" s="4" t="n">
        <v>203339.46</v>
      </c>
      <c r="F1231" s="4" t="n">
        <v>40667.89</v>
      </c>
      <c r="G1231" s="4" t="n">
        <v>0</v>
      </c>
      <c r="H1231" s="4" t="n">
        <v>162671.57</v>
      </c>
      <c r="I1231" s="4" t="n">
        <f aca="false">D1231+H1231</f>
        <v>171835.86</v>
      </c>
      <c r="J1231" s="4" t="n">
        <v>440.49</v>
      </c>
      <c r="K1231" s="4" t="n">
        <v>4294.97</v>
      </c>
      <c r="L1231" s="4" t="n">
        <v>858.99</v>
      </c>
      <c r="M1231" s="4" t="n">
        <v>34.35</v>
      </c>
      <c r="N1231" s="4" t="n">
        <v>3401.63</v>
      </c>
      <c r="O1231" s="4" t="n">
        <f aca="false">J1231+N1231</f>
        <v>3842.12</v>
      </c>
    </row>
    <row r="1232" customFormat="false" ht="12.75" hidden="false" customHeight="true" outlineLevel="0" collapsed="false">
      <c r="A1232" s="73" t="n">
        <v>347</v>
      </c>
      <c r="B1232" s="4" t="s">
        <v>378</v>
      </c>
      <c r="C1232" s="3" t="n">
        <v>0.02804636</v>
      </c>
      <c r="D1232" s="4" t="n">
        <v>6407.71</v>
      </c>
      <c r="E1232" s="4" t="n">
        <v>155711.65</v>
      </c>
      <c r="F1232" s="4" t="n">
        <v>31142.33</v>
      </c>
      <c r="G1232" s="4" t="n">
        <v>0</v>
      </c>
      <c r="H1232" s="4" t="n">
        <v>124569.32</v>
      </c>
      <c r="I1232" s="4" t="n">
        <f aca="false">D1232+H1232</f>
        <v>130977.03</v>
      </c>
      <c r="J1232" s="4" t="n">
        <v>307.99</v>
      </c>
      <c r="K1232" s="4" t="n">
        <v>3288.95</v>
      </c>
      <c r="L1232" s="4" t="n">
        <v>657.79</v>
      </c>
      <c r="M1232" s="4" t="n">
        <v>26.3</v>
      </c>
      <c r="N1232" s="4" t="n">
        <v>2604.86</v>
      </c>
      <c r="O1232" s="4" t="n">
        <f aca="false">J1232+N1232</f>
        <v>2912.85</v>
      </c>
    </row>
    <row r="1233" customFormat="false" ht="12.75" hidden="false" customHeight="true" outlineLevel="0" collapsed="false">
      <c r="A1233" s="73" t="n">
        <v>348</v>
      </c>
      <c r="B1233" s="4" t="s">
        <v>379</v>
      </c>
      <c r="C1233" s="3" t="n">
        <v>0.03534767</v>
      </c>
      <c r="D1233" s="4" t="n">
        <v>9038.93</v>
      </c>
      <c r="E1233" s="4" t="n">
        <v>196248.07</v>
      </c>
      <c r="F1233" s="4" t="n">
        <v>39249.61</v>
      </c>
      <c r="G1233" s="4" t="n">
        <v>0</v>
      </c>
      <c r="H1233" s="4" t="n">
        <v>156998.46</v>
      </c>
      <c r="I1233" s="4" t="n">
        <f aca="false">D1233+H1233</f>
        <v>166037.39</v>
      </c>
      <c r="J1233" s="4" t="n">
        <v>434.47</v>
      </c>
      <c r="K1233" s="4" t="n">
        <v>4145.18</v>
      </c>
      <c r="L1233" s="4" t="n">
        <v>829.04</v>
      </c>
      <c r="M1233" s="4" t="n">
        <v>33.15</v>
      </c>
      <c r="N1233" s="4" t="n">
        <v>3282.99</v>
      </c>
      <c r="O1233" s="4" t="n">
        <f aca="false">J1233+N1233</f>
        <v>3717.46</v>
      </c>
    </row>
    <row r="1234" customFormat="false" ht="12.75" hidden="false" customHeight="true" outlineLevel="0" collapsed="false">
      <c r="A1234" s="73" t="n">
        <v>349</v>
      </c>
      <c r="B1234" s="4" t="s">
        <v>380</v>
      </c>
      <c r="C1234" s="3" t="n">
        <v>0.09065917</v>
      </c>
      <c r="D1234" s="4" t="n">
        <v>22226.51</v>
      </c>
      <c r="E1234" s="4" t="n">
        <v>503334.13</v>
      </c>
      <c r="F1234" s="4" t="n">
        <v>100666.82</v>
      </c>
      <c r="G1234" s="4" t="n">
        <v>0</v>
      </c>
      <c r="H1234" s="4" t="n">
        <v>402667.31</v>
      </c>
      <c r="I1234" s="4" t="n">
        <f aca="false">D1234+H1234</f>
        <v>424893.82</v>
      </c>
      <c r="J1234" s="4" t="n">
        <v>1068.36</v>
      </c>
      <c r="K1234" s="4" t="n">
        <v>10631.54</v>
      </c>
      <c r="L1234" s="4" t="n">
        <v>2126.31</v>
      </c>
      <c r="M1234" s="4" t="n">
        <v>85.04</v>
      </c>
      <c r="N1234" s="4" t="n">
        <v>8420.19</v>
      </c>
      <c r="O1234" s="4" t="n">
        <f aca="false">J1234+N1234</f>
        <v>9488.55</v>
      </c>
    </row>
    <row r="1235" customFormat="false" ht="12.75" hidden="false" customHeight="true" outlineLevel="0" collapsed="false">
      <c r="A1235" s="73" t="n">
        <v>350</v>
      </c>
      <c r="B1235" s="4" t="s">
        <v>381</v>
      </c>
      <c r="C1235" s="3" t="n">
        <v>0.0204891</v>
      </c>
      <c r="D1235" s="4" t="n">
        <v>5441.16</v>
      </c>
      <c r="E1235" s="4" t="n">
        <v>113754.21</v>
      </c>
      <c r="F1235" s="4" t="n">
        <v>22750.84</v>
      </c>
      <c r="G1235" s="4" t="n">
        <v>0</v>
      </c>
      <c r="H1235" s="4" t="n">
        <v>91003.37</v>
      </c>
      <c r="I1235" s="4" t="n">
        <f aca="false">D1235+H1235</f>
        <v>96444.53</v>
      </c>
      <c r="J1235" s="4" t="n">
        <v>261.54</v>
      </c>
      <c r="K1235" s="4" t="n">
        <v>2402.72</v>
      </c>
      <c r="L1235" s="4" t="n">
        <v>480.54</v>
      </c>
      <c r="M1235" s="4" t="n">
        <v>19.21</v>
      </c>
      <c r="N1235" s="4" t="n">
        <v>1902.97</v>
      </c>
      <c r="O1235" s="4" t="n">
        <f aca="false">J1235+N1235</f>
        <v>2164.51</v>
      </c>
    </row>
    <row r="1236" customFormat="false" ht="12.75" hidden="false" customHeight="true" outlineLevel="0" collapsed="false">
      <c r="A1236" s="73" t="n">
        <v>351</v>
      </c>
      <c r="B1236" s="4" t="s">
        <v>382</v>
      </c>
      <c r="C1236" s="3" t="n">
        <v>0.14628147</v>
      </c>
      <c r="D1236" s="4" t="n">
        <v>33768.03</v>
      </c>
      <c r="E1236" s="4" t="n">
        <v>812145.72</v>
      </c>
      <c r="F1236" s="4" t="n">
        <v>162429.14</v>
      </c>
      <c r="G1236" s="4" t="n">
        <v>0</v>
      </c>
      <c r="H1236" s="4" t="n">
        <v>649716.58</v>
      </c>
      <c r="I1236" s="4" t="n">
        <f aca="false">D1236+H1236</f>
        <v>683484.61</v>
      </c>
      <c r="J1236" s="4" t="n">
        <v>1623.12</v>
      </c>
      <c r="K1236" s="4" t="n">
        <v>17154.33</v>
      </c>
      <c r="L1236" s="4" t="n">
        <v>3430.87</v>
      </c>
      <c r="M1236" s="4" t="n">
        <v>137.22</v>
      </c>
      <c r="N1236" s="4" t="n">
        <v>13586.24</v>
      </c>
      <c r="O1236" s="4" t="n">
        <f aca="false">J1236+N1236</f>
        <v>15209.36</v>
      </c>
    </row>
    <row r="1237" customFormat="false" ht="12.75" hidden="false" customHeight="true" outlineLevel="0" collapsed="false">
      <c r="A1237" s="73" t="n">
        <v>352</v>
      </c>
      <c r="B1237" s="4" t="s">
        <v>383</v>
      </c>
      <c r="C1237" s="3" t="n">
        <v>0.09958428</v>
      </c>
      <c r="D1237" s="4" t="n">
        <v>20336.06</v>
      </c>
      <c r="E1237" s="4" t="n">
        <v>552885.78</v>
      </c>
      <c r="F1237" s="4" t="n">
        <v>110577.15</v>
      </c>
      <c r="G1237" s="4" t="n">
        <v>0</v>
      </c>
      <c r="H1237" s="4" t="n">
        <v>442308.63</v>
      </c>
      <c r="I1237" s="4" t="n">
        <f aca="false">D1237+H1237</f>
        <v>462644.69</v>
      </c>
      <c r="J1237" s="4" t="n">
        <v>977.49</v>
      </c>
      <c r="K1237" s="4" t="n">
        <v>11678.19</v>
      </c>
      <c r="L1237" s="4" t="n">
        <v>2335.64</v>
      </c>
      <c r="M1237" s="4" t="n">
        <v>93.42</v>
      </c>
      <c r="N1237" s="4" t="n">
        <v>9249.13</v>
      </c>
      <c r="O1237" s="4" t="n">
        <f aca="false">J1237+N1237</f>
        <v>10226.62</v>
      </c>
    </row>
    <row r="1238" customFormat="false" ht="12.75" hidden="false" customHeight="true" outlineLevel="0" collapsed="false">
      <c r="A1238" s="73" t="n">
        <v>353</v>
      </c>
      <c r="B1238" s="4" t="s">
        <v>384</v>
      </c>
      <c r="C1238" s="3" t="n">
        <v>0.02337849</v>
      </c>
      <c r="D1238" s="4" t="n">
        <v>5494.98</v>
      </c>
      <c r="E1238" s="4" t="n">
        <v>129795.91</v>
      </c>
      <c r="F1238" s="4" t="n">
        <v>25959.18</v>
      </c>
      <c r="G1238" s="4" t="n">
        <v>0</v>
      </c>
      <c r="H1238" s="4" t="n">
        <v>103836.73</v>
      </c>
      <c r="I1238" s="4" t="n">
        <f aca="false">D1238+H1238</f>
        <v>109331.71</v>
      </c>
      <c r="J1238" s="4" t="n">
        <v>264.12</v>
      </c>
      <c r="K1238" s="4" t="n">
        <v>2741.55</v>
      </c>
      <c r="L1238" s="4" t="n">
        <v>548.31</v>
      </c>
      <c r="M1238" s="4" t="n">
        <v>21.92</v>
      </c>
      <c r="N1238" s="4" t="n">
        <v>2171.32</v>
      </c>
      <c r="O1238" s="4" t="n">
        <f aca="false">J1238+N1238</f>
        <v>2435.44</v>
      </c>
    </row>
    <row r="1239" customFormat="false" ht="12.75" hidden="false" customHeight="true" outlineLevel="0" collapsed="false">
      <c r="A1239" s="73" t="n">
        <v>354</v>
      </c>
      <c r="B1239" s="4" t="s">
        <v>385</v>
      </c>
      <c r="C1239" s="3" t="n">
        <v>0.06238902</v>
      </c>
      <c r="D1239" s="4" t="n">
        <v>6532.8</v>
      </c>
      <c r="E1239" s="4" t="n">
        <v>346379.99</v>
      </c>
      <c r="F1239" s="4" t="n">
        <v>69275.99</v>
      </c>
      <c r="G1239" s="4" t="n">
        <v>0</v>
      </c>
      <c r="H1239" s="4" t="n">
        <v>277104</v>
      </c>
      <c r="I1239" s="4" t="n">
        <f aca="false">D1239+H1239</f>
        <v>283636.8</v>
      </c>
      <c r="J1239" s="4" t="n">
        <v>314.01</v>
      </c>
      <c r="K1239" s="4" t="n">
        <v>7316.3</v>
      </c>
      <c r="L1239" s="4" t="n">
        <v>1463.26</v>
      </c>
      <c r="M1239" s="4" t="n">
        <v>58.52</v>
      </c>
      <c r="N1239" s="4" t="n">
        <v>5794.52</v>
      </c>
      <c r="O1239" s="4" t="n">
        <f aca="false">J1239+N1239</f>
        <v>6108.53</v>
      </c>
    </row>
    <row r="1240" customFormat="false" ht="12.75" hidden="false" customHeight="true" outlineLevel="0" collapsed="false">
      <c r="A1240" s="73" t="n">
        <v>355</v>
      </c>
      <c r="B1240" s="4" t="s">
        <v>386</v>
      </c>
      <c r="C1240" s="3" t="n">
        <v>0.04494402</v>
      </c>
      <c r="D1240" s="4" t="n">
        <v>10732.56</v>
      </c>
      <c r="E1240" s="4" t="n">
        <v>249526.42</v>
      </c>
      <c r="F1240" s="4" t="n">
        <v>49905.28</v>
      </c>
      <c r="G1240" s="4" t="n">
        <v>0</v>
      </c>
      <c r="H1240" s="4" t="n">
        <v>199621.14</v>
      </c>
      <c r="I1240" s="4" t="n">
        <f aca="false">D1240+H1240</f>
        <v>210353.7</v>
      </c>
      <c r="J1240" s="4" t="n">
        <v>515.88</v>
      </c>
      <c r="K1240" s="4" t="n">
        <v>5270.54</v>
      </c>
      <c r="L1240" s="4" t="n">
        <v>1054.11</v>
      </c>
      <c r="M1240" s="4" t="n">
        <v>42.15</v>
      </c>
      <c r="N1240" s="4" t="n">
        <v>4174.28</v>
      </c>
      <c r="O1240" s="4" t="n">
        <f aca="false">J1240+N1240</f>
        <v>4690.16</v>
      </c>
    </row>
    <row r="1241" customFormat="false" ht="12.75" hidden="false" customHeight="true" outlineLevel="0" collapsed="false">
      <c r="A1241" s="73" t="n">
        <v>356</v>
      </c>
      <c r="B1241" s="4" t="s">
        <v>387</v>
      </c>
      <c r="C1241" s="3" t="n">
        <v>0.03108418</v>
      </c>
      <c r="D1241" s="4" t="n">
        <v>7205.35</v>
      </c>
      <c r="E1241" s="4" t="n">
        <v>172577.43</v>
      </c>
      <c r="F1241" s="4" t="n">
        <v>34515.48</v>
      </c>
      <c r="G1241" s="4" t="n">
        <v>0</v>
      </c>
      <c r="H1241" s="4" t="n">
        <v>138061.95</v>
      </c>
      <c r="I1241" s="4" t="n">
        <f aca="false">D1241+H1241</f>
        <v>145267.3</v>
      </c>
      <c r="J1241" s="4" t="n">
        <v>346.33</v>
      </c>
      <c r="K1241" s="4" t="n">
        <v>3645.21</v>
      </c>
      <c r="L1241" s="4" t="n">
        <v>729.04</v>
      </c>
      <c r="M1241" s="4" t="n">
        <v>29.16</v>
      </c>
      <c r="N1241" s="4" t="n">
        <v>2887.01</v>
      </c>
      <c r="O1241" s="4" t="n">
        <f aca="false">J1241+N1241</f>
        <v>3233.34</v>
      </c>
    </row>
    <row r="1242" customFormat="false" ht="12.75" hidden="false" customHeight="true" outlineLevel="0" collapsed="false">
      <c r="A1242" s="73" t="n">
        <v>357</v>
      </c>
      <c r="B1242" s="4" t="s">
        <v>388</v>
      </c>
      <c r="C1242" s="3" t="n">
        <v>0.02145931</v>
      </c>
      <c r="D1242" s="4" t="n">
        <v>5196.4</v>
      </c>
      <c r="E1242" s="4" t="n">
        <v>119140.75</v>
      </c>
      <c r="F1242" s="4" t="n">
        <v>23828.15</v>
      </c>
      <c r="G1242" s="4" t="n">
        <v>0</v>
      </c>
      <c r="H1242" s="4" t="n">
        <v>95312.6</v>
      </c>
      <c r="I1242" s="4" t="n">
        <f aca="false">D1242+H1242</f>
        <v>100509</v>
      </c>
      <c r="J1242" s="4" t="n">
        <v>249.77</v>
      </c>
      <c r="K1242" s="4" t="n">
        <v>2516.51</v>
      </c>
      <c r="L1242" s="4" t="n">
        <v>503.3</v>
      </c>
      <c r="M1242" s="4" t="n">
        <v>20.13</v>
      </c>
      <c r="N1242" s="4" t="n">
        <v>1993.08</v>
      </c>
      <c r="O1242" s="4" t="n">
        <f aca="false">J1242+N1242</f>
        <v>2242.85</v>
      </c>
    </row>
    <row r="1243" customFormat="false" ht="12.75" hidden="false" customHeight="true" outlineLevel="0" collapsed="false">
      <c r="A1243" s="73" t="n">
        <v>358</v>
      </c>
      <c r="B1243" s="4" t="s">
        <v>389</v>
      </c>
      <c r="C1243" s="3" t="n">
        <v>0.04301669</v>
      </c>
      <c r="D1243" s="4" t="n">
        <v>9991.94</v>
      </c>
      <c r="E1243" s="4" t="n">
        <v>238826</v>
      </c>
      <c r="F1243" s="4" t="n">
        <v>47765.2</v>
      </c>
      <c r="G1243" s="4" t="n">
        <v>0</v>
      </c>
      <c r="H1243" s="4" t="n">
        <v>191060.8</v>
      </c>
      <c r="I1243" s="4" t="n">
        <f aca="false">D1243+H1243</f>
        <v>201052.74</v>
      </c>
      <c r="J1243" s="4" t="n">
        <v>480.28</v>
      </c>
      <c r="K1243" s="4" t="n">
        <v>5044.52</v>
      </c>
      <c r="L1243" s="4" t="n">
        <v>1008.9</v>
      </c>
      <c r="M1243" s="4" t="n">
        <v>40.35</v>
      </c>
      <c r="N1243" s="4" t="n">
        <v>3995.27</v>
      </c>
      <c r="O1243" s="4" t="n">
        <f aca="false">J1243+N1243</f>
        <v>4475.55</v>
      </c>
    </row>
    <row r="1244" customFormat="false" ht="12.75" hidden="false" customHeight="true" outlineLevel="0" collapsed="false">
      <c r="A1244" s="73" t="n">
        <v>359</v>
      </c>
      <c r="B1244" s="4" t="s">
        <v>390</v>
      </c>
      <c r="C1244" s="3" t="n">
        <v>0.01793894</v>
      </c>
      <c r="D1244" s="4" t="n">
        <v>4548.41</v>
      </c>
      <c r="E1244" s="4" t="n">
        <v>99595.87</v>
      </c>
      <c r="F1244" s="4" t="n">
        <v>19919.17</v>
      </c>
      <c r="G1244" s="4" t="n">
        <v>0</v>
      </c>
      <c r="H1244" s="4" t="n">
        <v>79676.7</v>
      </c>
      <c r="I1244" s="4" t="n">
        <f aca="false">D1244+H1244</f>
        <v>84225.11</v>
      </c>
      <c r="J1244" s="4" t="n">
        <v>218.62</v>
      </c>
      <c r="K1244" s="4" t="n">
        <v>2103.67</v>
      </c>
      <c r="L1244" s="4" t="n">
        <v>420.73</v>
      </c>
      <c r="M1244" s="4" t="n">
        <v>16.82</v>
      </c>
      <c r="N1244" s="4" t="n">
        <v>1666.12</v>
      </c>
      <c r="O1244" s="4" t="n">
        <f aca="false">J1244+N1244</f>
        <v>1884.74</v>
      </c>
    </row>
    <row r="1245" customFormat="false" ht="12.75" hidden="false" customHeight="true" outlineLevel="0" collapsed="false">
      <c r="A1245" s="73" t="n">
        <v>360</v>
      </c>
      <c r="B1245" s="4" t="s">
        <v>391</v>
      </c>
      <c r="C1245" s="3" t="n">
        <v>0.03260257</v>
      </c>
      <c r="D1245" s="4" t="n">
        <v>7782.91</v>
      </c>
      <c r="E1245" s="4" t="n">
        <v>181007.45</v>
      </c>
      <c r="F1245" s="4" t="n">
        <v>36201.49</v>
      </c>
      <c r="G1245" s="4" t="n">
        <v>0</v>
      </c>
      <c r="H1245" s="4" t="n">
        <v>144805.96</v>
      </c>
      <c r="I1245" s="4" t="n">
        <f aca="false">D1245+H1245</f>
        <v>152588.87</v>
      </c>
      <c r="J1245" s="4" t="n">
        <v>374.1</v>
      </c>
      <c r="K1245" s="4" t="n">
        <v>3823.25</v>
      </c>
      <c r="L1245" s="4" t="n">
        <v>764.65</v>
      </c>
      <c r="M1245" s="4" t="n">
        <v>30.57</v>
      </c>
      <c r="N1245" s="4" t="n">
        <v>3028.03</v>
      </c>
      <c r="O1245" s="4" t="n">
        <f aca="false">J1245+N1245</f>
        <v>3402.13</v>
      </c>
    </row>
    <row r="1246" customFormat="false" ht="12.75" hidden="false" customHeight="true" outlineLevel="0" collapsed="false">
      <c r="A1246" s="73" t="n">
        <v>361</v>
      </c>
      <c r="B1246" s="4" t="s">
        <v>392</v>
      </c>
      <c r="C1246" s="3" t="n">
        <v>0.02807227</v>
      </c>
      <c r="D1246" s="4" t="n">
        <v>7411.33</v>
      </c>
      <c r="E1246" s="4" t="n">
        <v>155855.5</v>
      </c>
      <c r="F1246" s="4" t="n">
        <v>31171.1</v>
      </c>
      <c r="G1246" s="4" t="n">
        <v>0</v>
      </c>
      <c r="H1246" s="4" t="n">
        <v>124684.4</v>
      </c>
      <c r="I1246" s="4" t="n">
        <f aca="false">D1246+H1246</f>
        <v>132095.73</v>
      </c>
      <c r="J1246" s="4" t="n">
        <v>356.24</v>
      </c>
      <c r="K1246" s="4" t="n">
        <v>3292</v>
      </c>
      <c r="L1246" s="4" t="n">
        <v>658.4</v>
      </c>
      <c r="M1246" s="4" t="n">
        <v>26.33</v>
      </c>
      <c r="N1246" s="4" t="n">
        <v>2607.27</v>
      </c>
      <c r="O1246" s="4" t="n">
        <f aca="false">J1246+N1246</f>
        <v>2963.51</v>
      </c>
    </row>
    <row r="1247" customFormat="false" ht="12.75" hidden="false" customHeight="true" outlineLevel="0" collapsed="false">
      <c r="A1247" s="73" t="n">
        <v>362</v>
      </c>
      <c r="B1247" s="4" t="s">
        <v>393</v>
      </c>
      <c r="C1247" s="3" t="n">
        <v>0.5111031</v>
      </c>
      <c r="D1247" s="4" t="n">
        <v>158467</v>
      </c>
      <c r="E1247" s="4" t="n">
        <v>2837613.01</v>
      </c>
      <c r="F1247" s="4" t="n">
        <v>567522.59</v>
      </c>
      <c r="G1247" s="4" t="n">
        <v>0</v>
      </c>
      <c r="H1247" s="4" t="n">
        <v>2270090.42</v>
      </c>
      <c r="I1247" s="4" t="n">
        <f aca="false">D1247+H1247</f>
        <v>2428557.42</v>
      </c>
      <c r="J1247" s="4" t="n">
        <v>7617.02</v>
      </c>
      <c r="K1247" s="4" t="n">
        <v>59936.81</v>
      </c>
      <c r="L1247" s="4" t="n">
        <v>11987.37</v>
      </c>
      <c r="M1247" s="4" t="n">
        <v>479.48</v>
      </c>
      <c r="N1247" s="4" t="n">
        <v>47469.96</v>
      </c>
      <c r="O1247" s="4" t="n">
        <f aca="false">J1247+N1247</f>
        <v>55086.98</v>
      </c>
    </row>
    <row r="1248" customFormat="false" ht="12.75" hidden="false" customHeight="true" outlineLevel="0" collapsed="false">
      <c r="A1248" s="73" t="n">
        <v>363</v>
      </c>
      <c r="B1248" s="4" t="s">
        <v>394</v>
      </c>
      <c r="C1248" s="3" t="n">
        <v>0.17756299</v>
      </c>
      <c r="D1248" s="4" t="n">
        <v>48586.52</v>
      </c>
      <c r="E1248" s="4" t="n">
        <v>985818.79</v>
      </c>
      <c r="F1248" s="4" t="n">
        <v>197163.75</v>
      </c>
      <c r="G1248" s="4" t="n">
        <v>0</v>
      </c>
      <c r="H1248" s="4" t="n">
        <v>788655.04</v>
      </c>
      <c r="I1248" s="4" t="n">
        <f aca="false">D1248+H1248</f>
        <v>837241.56</v>
      </c>
      <c r="J1248" s="4" t="n">
        <v>2335.4</v>
      </c>
      <c r="K1248" s="4" t="n">
        <v>20822.71</v>
      </c>
      <c r="L1248" s="4" t="n">
        <v>4164.54</v>
      </c>
      <c r="M1248" s="4" t="n">
        <v>166.58</v>
      </c>
      <c r="N1248" s="4" t="n">
        <v>16491.59</v>
      </c>
      <c r="O1248" s="4" t="n">
        <f aca="false">J1248+N1248</f>
        <v>18826.99</v>
      </c>
    </row>
    <row r="1249" customFormat="false" ht="12.75" hidden="false" customHeight="true" outlineLevel="0" collapsed="false">
      <c r="A1249" s="73" t="n">
        <v>364</v>
      </c>
      <c r="B1249" s="4" t="s">
        <v>395</v>
      </c>
      <c r="C1249" s="3" t="n">
        <v>0.02694278</v>
      </c>
      <c r="D1249" s="4" t="n">
        <v>6122.59</v>
      </c>
      <c r="E1249" s="4" t="n">
        <v>149584.63</v>
      </c>
      <c r="F1249" s="4" t="n">
        <v>29916.92</v>
      </c>
      <c r="G1249" s="4" t="n">
        <v>0</v>
      </c>
      <c r="H1249" s="4" t="n">
        <v>119667.71</v>
      </c>
      <c r="I1249" s="4" t="n">
        <f aca="false">D1249+H1249</f>
        <v>125790.3</v>
      </c>
      <c r="J1249" s="4" t="n">
        <v>294.29</v>
      </c>
      <c r="K1249" s="4" t="n">
        <v>3159.55</v>
      </c>
      <c r="L1249" s="4" t="n">
        <v>631.91</v>
      </c>
      <c r="M1249" s="4" t="n">
        <v>25.27</v>
      </c>
      <c r="N1249" s="4" t="n">
        <v>2502.37</v>
      </c>
      <c r="O1249" s="4" t="n">
        <f aca="false">J1249+N1249</f>
        <v>2796.66</v>
      </c>
    </row>
    <row r="1250" customFormat="false" ht="12.75" hidden="false" customHeight="true" outlineLevel="0" collapsed="false">
      <c r="A1250" s="73" t="n">
        <v>365</v>
      </c>
      <c r="B1250" s="4" t="s">
        <v>396</v>
      </c>
      <c r="C1250" s="3" t="n">
        <v>0.01871679</v>
      </c>
      <c r="D1250" s="4" t="n">
        <v>4330.65</v>
      </c>
      <c r="E1250" s="4" t="n">
        <v>103914.45</v>
      </c>
      <c r="F1250" s="4" t="n">
        <v>20782.89</v>
      </c>
      <c r="G1250" s="4" t="n">
        <v>0</v>
      </c>
      <c r="H1250" s="4" t="n">
        <v>83131.56</v>
      </c>
      <c r="I1250" s="4" t="n">
        <f aca="false">D1250+H1250</f>
        <v>87462.21</v>
      </c>
      <c r="J1250" s="4" t="n">
        <v>208.16</v>
      </c>
      <c r="K1250" s="4" t="n">
        <v>2194.89</v>
      </c>
      <c r="L1250" s="4" t="n">
        <v>438.98</v>
      </c>
      <c r="M1250" s="4" t="n">
        <v>17.55</v>
      </c>
      <c r="N1250" s="4" t="n">
        <v>1738.36</v>
      </c>
      <c r="O1250" s="4" t="n">
        <f aca="false">J1250+N1250</f>
        <v>1946.52</v>
      </c>
    </row>
    <row r="1251" customFormat="false" ht="12.75" hidden="false" customHeight="true" outlineLevel="0" collapsed="false">
      <c r="A1251" s="73" t="n">
        <v>366</v>
      </c>
      <c r="B1251" s="4" t="s">
        <v>397</v>
      </c>
      <c r="C1251" s="3" t="n">
        <v>0.02268351</v>
      </c>
      <c r="D1251" s="4" t="n">
        <v>4385.33</v>
      </c>
      <c r="E1251" s="4" t="n">
        <v>125937.44</v>
      </c>
      <c r="F1251" s="4" t="n">
        <v>25187.49</v>
      </c>
      <c r="G1251" s="4" t="n">
        <v>0</v>
      </c>
      <c r="H1251" s="4" t="n">
        <v>100749.95</v>
      </c>
      <c r="I1251" s="4" t="n">
        <f aca="false">D1251+H1251</f>
        <v>105135.28</v>
      </c>
      <c r="J1251" s="4" t="n">
        <v>210.78</v>
      </c>
      <c r="K1251" s="4" t="n">
        <v>2660.07</v>
      </c>
      <c r="L1251" s="4" t="n">
        <v>532.02</v>
      </c>
      <c r="M1251" s="4" t="n">
        <v>21.27</v>
      </c>
      <c r="N1251" s="4" t="n">
        <v>2106.78</v>
      </c>
      <c r="O1251" s="4" t="n">
        <f aca="false">J1251+N1251</f>
        <v>2317.56</v>
      </c>
    </row>
    <row r="1252" customFormat="false" ht="12.75" hidden="false" customHeight="true" outlineLevel="0" collapsed="false">
      <c r="A1252" s="73" t="n">
        <v>367</v>
      </c>
      <c r="B1252" s="4" t="s">
        <v>398</v>
      </c>
      <c r="C1252" s="3" t="n">
        <v>1.87374884</v>
      </c>
      <c r="D1252" s="4" t="n">
        <v>502834.95</v>
      </c>
      <c r="E1252" s="4" t="n">
        <v>10402938.55</v>
      </c>
      <c r="F1252" s="4" t="n">
        <v>2080587.71</v>
      </c>
      <c r="G1252" s="4" t="n">
        <v>0</v>
      </c>
      <c r="H1252" s="4" t="n">
        <v>8322350.84</v>
      </c>
      <c r="I1252" s="4" t="n">
        <f aca="false">D1252+H1252</f>
        <v>8825185.79</v>
      </c>
      <c r="J1252" s="4" t="n">
        <v>24169.74</v>
      </c>
      <c r="K1252" s="4" t="n">
        <v>219733.64</v>
      </c>
      <c r="L1252" s="4" t="n">
        <v>43946.73</v>
      </c>
      <c r="M1252" s="4" t="n">
        <v>1757.86</v>
      </c>
      <c r="N1252" s="4" t="n">
        <v>174029.05</v>
      </c>
      <c r="O1252" s="4" t="n">
        <f aca="false">J1252+N1252</f>
        <v>198198.79</v>
      </c>
    </row>
    <row r="1253" customFormat="false" ht="12.75" hidden="false" customHeight="true" outlineLevel="0" collapsed="false">
      <c r="A1253" s="73" t="n">
        <v>368</v>
      </c>
      <c r="B1253" s="4" t="s">
        <v>399</v>
      </c>
      <c r="C1253" s="3" t="n">
        <v>0.01770197</v>
      </c>
      <c r="D1253" s="4" t="n">
        <v>4400.82</v>
      </c>
      <c r="E1253" s="4" t="n">
        <v>98280.23</v>
      </c>
      <c r="F1253" s="4" t="n">
        <v>19656.04</v>
      </c>
      <c r="G1253" s="4" t="n">
        <v>0</v>
      </c>
      <c r="H1253" s="4" t="n">
        <v>78624.19</v>
      </c>
      <c r="I1253" s="4" t="n">
        <f aca="false">D1253+H1253</f>
        <v>83025.01</v>
      </c>
      <c r="J1253" s="4" t="n">
        <v>211.53</v>
      </c>
      <c r="K1253" s="4" t="n">
        <v>2075.89</v>
      </c>
      <c r="L1253" s="4" t="n">
        <v>415.18</v>
      </c>
      <c r="M1253" s="4" t="n">
        <v>16.6</v>
      </c>
      <c r="N1253" s="4" t="n">
        <v>1644.11</v>
      </c>
      <c r="O1253" s="4" t="n">
        <f aca="false">J1253+N1253</f>
        <v>1855.64</v>
      </c>
    </row>
    <row r="1254" customFormat="false" ht="12.75" hidden="false" customHeight="true" outlineLevel="0" collapsed="false">
      <c r="A1254" s="73" t="n">
        <v>369</v>
      </c>
      <c r="B1254" s="4" t="s">
        <v>400</v>
      </c>
      <c r="C1254" s="3" t="n">
        <v>0.03889102</v>
      </c>
      <c r="D1254" s="4" t="n">
        <v>9353.22</v>
      </c>
      <c r="E1254" s="4" t="n">
        <v>215920.54</v>
      </c>
      <c r="F1254" s="4" t="n">
        <v>43184.11</v>
      </c>
      <c r="G1254" s="4" t="n">
        <v>0</v>
      </c>
      <c r="H1254" s="4" t="n">
        <v>172736.43</v>
      </c>
      <c r="I1254" s="4" t="n">
        <f aca="false">D1254+H1254</f>
        <v>182089.65</v>
      </c>
      <c r="J1254" s="4" t="n">
        <v>449.58</v>
      </c>
      <c r="K1254" s="4" t="n">
        <v>4560.71</v>
      </c>
      <c r="L1254" s="4" t="n">
        <v>912.15</v>
      </c>
      <c r="M1254" s="4" t="n">
        <v>36.47</v>
      </c>
      <c r="N1254" s="4" t="n">
        <v>3612.09</v>
      </c>
      <c r="O1254" s="4" t="n">
        <f aca="false">J1254+N1254</f>
        <v>4061.67</v>
      </c>
    </row>
    <row r="1255" customFormat="false" ht="12.75" hidden="false" customHeight="true" outlineLevel="0" collapsed="false">
      <c r="A1255" s="73" t="n">
        <v>370</v>
      </c>
      <c r="B1255" s="4" t="s">
        <v>401</v>
      </c>
      <c r="C1255" s="3" t="n">
        <v>0.02835521</v>
      </c>
      <c r="D1255" s="4" t="n">
        <v>6088.58</v>
      </c>
      <c r="E1255" s="4" t="n">
        <v>157426.37</v>
      </c>
      <c r="F1255" s="4" t="n">
        <v>31485.27</v>
      </c>
      <c r="G1255" s="4" t="n">
        <v>0</v>
      </c>
      <c r="H1255" s="4" t="n">
        <v>125941.1</v>
      </c>
      <c r="I1255" s="4" t="n">
        <f aca="false">D1255+H1255</f>
        <v>132029.68</v>
      </c>
      <c r="J1255" s="4" t="n">
        <v>292.66</v>
      </c>
      <c r="K1255" s="4" t="n">
        <v>3325.18</v>
      </c>
      <c r="L1255" s="4" t="n">
        <v>665.04</v>
      </c>
      <c r="M1255" s="4" t="n">
        <v>26.59</v>
      </c>
      <c r="N1255" s="4" t="n">
        <v>2633.55</v>
      </c>
      <c r="O1255" s="4" t="n">
        <f aca="false">J1255+N1255</f>
        <v>2926.21</v>
      </c>
    </row>
    <row r="1256" customFormat="false" ht="12.75" hidden="false" customHeight="true" outlineLevel="0" collapsed="false">
      <c r="A1256" s="73" t="n">
        <v>371</v>
      </c>
      <c r="B1256" s="4" t="s">
        <v>402</v>
      </c>
      <c r="C1256" s="3" t="n">
        <v>0.04530842</v>
      </c>
      <c r="D1256" s="4" t="n">
        <v>10811.23</v>
      </c>
      <c r="E1256" s="4" t="n">
        <v>251549.55</v>
      </c>
      <c r="F1256" s="4" t="n">
        <v>50309.91</v>
      </c>
      <c r="G1256" s="4" t="n">
        <v>0</v>
      </c>
      <c r="H1256" s="4" t="n">
        <v>201239.64</v>
      </c>
      <c r="I1256" s="4" t="n">
        <f aca="false">D1256+H1256</f>
        <v>212050.87</v>
      </c>
      <c r="J1256" s="4" t="n">
        <v>519.66</v>
      </c>
      <c r="K1256" s="4" t="n">
        <v>5313.27</v>
      </c>
      <c r="L1256" s="4" t="n">
        <v>1062.66</v>
      </c>
      <c r="M1256" s="4" t="n">
        <v>42.49</v>
      </c>
      <c r="N1256" s="4" t="n">
        <v>4208.12</v>
      </c>
      <c r="O1256" s="4" t="n">
        <f aca="false">J1256+N1256</f>
        <v>4727.78</v>
      </c>
    </row>
    <row r="1257" customFormat="false" ht="12.75" hidden="false" customHeight="true" outlineLevel="0" collapsed="false">
      <c r="A1257" s="73" t="n">
        <v>372</v>
      </c>
      <c r="B1257" s="4" t="s">
        <v>403</v>
      </c>
      <c r="C1257" s="3" t="n">
        <v>0.18808798</v>
      </c>
      <c r="D1257" s="4" t="n">
        <v>45353.87</v>
      </c>
      <c r="E1257" s="4" t="n">
        <v>1044252.89</v>
      </c>
      <c r="F1257" s="4" t="n">
        <v>208850.57</v>
      </c>
      <c r="G1257" s="4" t="n">
        <v>0</v>
      </c>
      <c r="H1257" s="4" t="n">
        <v>835402.32</v>
      </c>
      <c r="I1257" s="4" t="n">
        <f aca="false">D1257+H1257</f>
        <v>880756.19</v>
      </c>
      <c r="J1257" s="4" t="n">
        <v>2180.02</v>
      </c>
      <c r="K1257" s="4" t="n">
        <v>22056.97</v>
      </c>
      <c r="L1257" s="4" t="n">
        <v>4411.39</v>
      </c>
      <c r="M1257" s="4" t="n">
        <v>176.45</v>
      </c>
      <c r="N1257" s="4" t="n">
        <v>17469.13</v>
      </c>
      <c r="O1257" s="4" t="n">
        <f aca="false">J1257+N1257</f>
        <v>19649.15</v>
      </c>
    </row>
    <row r="1258" customFormat="false" ht="12.75" hidden="false" customHeight="true" outlineLevel="0" collapsed="false">
      <c r="A1258" s="73" t="n">
        <v>373</v>
      </c>
      <c r="B1258" s="4" t="s">
        <v>404</v>
      </c>
      <c r="C1258" s="3" t="n">
        <v>0.02147608</v>
      </c>
      <c r="D1258" s="4" t="n">
        <v>5447.21</v>
      </c>
      <c r="E1258" s="4" t="n">
        <v>119233.86</v>
      </c>
      <c r="F1258" s="4" t="n">
        <v>23846.77</v>
      </c>
      <c r="G1258" s="4" t="n">
        <v>0</v>
      </c>
      <c r="H1258" s="4" t="n">
        <v>95387.09</v>
      </c>
      <c r="I1258" s="4" t="n">
        <f aca="false">D1258+H1258</f>
        <v>100834.3</v>
      </c>
      <c r="J1258" s="4" t="n">
        <v>261.83</v>
      </c>
      <c r="K1258" s="4" t="n">
        <v>2518.48</v>
      </c>
      <c r="L1258" s="4" t="n">
        <v>503.7</v>
      </c>
      <c r="M1258" s="4" t="n">
        <v>20.14</v>
      </c>
      <c r="N1258" s="4" t="n">
        <v>1994.64</v>
      </c>
      <c r="O1258" s="4" t="n">
        <f aca="false">J1258+N1258</f>
        <v>2256.47</v>
      </c>
    </row>
    <row r="1259" customFormat="false" ht="12.75" hidden="false" customHeight="true" outlineLevel="0" collapsed="false">
      <c r="A1259" s="73" t="n">
        <v>374</v>
      </c>
      <c r="B1259" s="4" t="s">
        <v>405</v>
      </c>
      <c r="C1259" s="3" t="n">
        <v>0.04317837</v>
      </c>
      <c r="D1259" s="4" t="n">
        <v>9826.19</v>
      </c>
      <c r="E1259" s="4" t="n">
        <v>239723.63</v>
      </c>
      <c r="F1259" s="4" t="n">
        <v>47944.72</v>
      </c>
      <c r="G1259" s="4" t="n">
        <v>0</v>
      </c>
      <c r="H1259" s="4" t="n">
        <v>191778.91</v>
      </c>
      <c r="I1259" s="4" t="n">
        <f aca="false">D1259+H1259</f>
        <v>201605.1</v>
      </c>
      <c r="J1259" s="4" t="n">
        <v>472.31</v>
      </c>
      <c r="K1259" s="4" t="n">
        <v>5063.48</v>
      </c>
      <c r="L1259" s="4" t="n">
        <v>1012.7</v>
      </c>
      <c r="M1259" s="4" t="n">
        <v>40.49</v>
      </c>
      <c r="N1259" s="4" t="n">
        <v>4010.29</v>
      </c>
      <c r="O1259" s="4" t="n">
        <f aca="false">J1259+N1259</f>
        <v>4482.6</v>
      </c>
    </row>
    <row r="1260" customFormat="false" ht="12.75" hidden="false" customHeight="true" outlineLevel="0" collapsed="false">
      <c r="A1260" s="73" t="n">
        <v>375</v>
      </c>
      <c r="B1260" s="4" t="s">
        <v>406</v>
      </c>
      <c r="C1260" s="3" t="n">
        <v>0.05690376</v>
      </c>
      <c r="D1260" s="4" t="n">
        <v>12905.39</v>
      </c>
      <c r="E1260" s="4" t="n">
        <v>315926.16</v>
      </c>
      <c r="F1260" s="4" t="n">
        <v>63185.23</v>
      </c>
      <c r="G1260" s="4" t="n">
        <v>0</v>
      </c>
      <c r="H1260" s="4" t="n">
        <v>252740.93</v>
      </c>
      <c r="I1260" s="4" t="n">
        <f aca="false">D1260+H1260</f>
        <v>265646.32</v>
      </c>
      <c r="J1260" s="4" t="n">
        <v>620.32</v>
      </c>
      <c r="K1260" s="4" t="n">
        <v>6673.04</v>
      </c>
      <c r="L1260" s="4" t="n">
        <v>1334.61</v>
      </c>
      <c r="M1260" s="4" t="n">
        <v>53.37</v>
      </c>
      <c r="N1260" s="4" t="n">
        <v>5285.06</v>
      </c>
      <c r="O1260" s="4" t="n">
        <f aca="false">J1260+N1260</f>
        <v>5905.38</v>
      </c>
    </row>
    <row r="1261" customFormat="false" ht="12.75" hidden="false" customHeight="true" outlineLevel="0" collapsed="false">
      <c r="A1261" s="73" t="n">
        <v>376</v>
      </c>
      <c r="B1261" s="4" t="s">
        <v>407</v>
      </c>
      <c r="C1261" s="3" t="n">
        <v>0.24980638</v>
      </c>
      <c r="D1261" s="4" t="n">
        <v>61558.43</v>
      </c>
      <c r="E1261" s="4" t="n">
        <v>1386909.67</v>
      </c>
      <c r="F1261" s="4" t="n">
        <v>277381.93</v>
      </c>
      <c r="G1261" s="4" t="n">
        <v>0</v>
      </c>
      <c r="H1261" s="4" t="n">
        <v>1109527.74</v>
      </c>
      <c r="I1261" s="4" t="n">
        <f aca="false">D1261+H1261</f>
        <v>1171086.17</v>
      </c>
      <c r="J1261" s="4" t="n">
        <v>2958.92</v>
      </c>
      <c r="K1261" s="4" t="n">
        <v>29294.65</v>
      </c>
      <c r="L1261" s="4" t="n">
        <v>5858.93</v>
      </c>
      <c r="M1261" s="4" t="n">
        <v>234.34</v>
      </c>
      <c r="N1261" s="4" t="n">
        <v>23201.38</v>
      </c>
      <c r="O1261" s="4" t="n">
        <f aca="false">J1261+N1261</f>
        <v>26160.3</v>
      </c>
    </row>
    <row r="1262" customFormat="false" ht="12.75" hidden="false" customHeight="true" outlineLevel="0" collapsed="false">
      <c r="A1262" s="73" t="n">
        <v>377</v>
      </c>
      <c r="B1262" s="4" t="s">
        <v>408</v>
      </c>
      <c r="C1262" s="3" t="n">
        <v>0.05721427</v>
      </c>
      <c r="D1262" s="4" t="n">
        <v>13184.96</v>
      </c>
      <c r="E1262" s="4" t="n">
        <v>317650.1</v>
      </c>
      <c r="F1262" s="4" t="n">
        <v>63530.02</v>
      </c>
      <c r="G1262" s="4" t="n">
        <v>0</v>
      </c>
      <c r="H1262" s="4" t="n">
        <v>254120.08</v>
      </c>
      <c r="I1262" s="4" t="n">
        <f aca="false">D1262+H1262</f>
        <v>267305.04</v>
      </c>
      <c r="J1262" s="4" t="n">
        <v>633.76</v>
      </c>
      <c r="K1262" s="4" t="n">
        <v>6709.47</v>
      </c>
      <c r="L1262" s="4" t="n">
        <v>1341.9</v>
      </c>
      <c r="M1262" s="4" t="n">
        <v>53.66</v>
      </c>
      <c r="N1262" s="4" t="n">
        <v>5313.91</v>
      </c>
      <c r="O1262" s="4" t="n">
        <f aca="false">J1262+N1262</f>
        <v>5947.67</v>
      </c>
    </row>
    <row r="1263" customFormat="false" ht="12.75" hidden="false" customHeight="true" outlineLevel="0" collapsed="false">
      <c r="A1263" s="73" t="n">
        <v>378</v>
      </c>
      <c r="B1263" s="4" t="s">
        <v>409</v>
      </c>
      <c r="C1263" s="3" t="n">
        <v>0.04800553</v>
      </c>
      <c r="D1263" s="4" t="n">
        <v>12118.74</v>
      </c>
      <c r="E1263" s="4" t="n">
        <v>266523.73</v>
      </c>
      <c r="F1263" s="4" t="n">
        <v>53304.74</v>
      </c>
      <c r="G1263" s="4" t="n">
        <v>0</v>
      </c>
      <c r="H1263" s="4" t="n">
        <v>213218.99</v>
      </c>
      <c r="I1263" s="4" t="n">
        <f aca="false">D1263+H1263</f>
        <v>225337.73</v>
      </c>
      <c r="J1263" s="4" t="n">
        <v>582.51</v>
      </c>
      <c r="K1263" s="4" t="n">
        <v>5629.55</v>
      </c>
      <c r="L1263" s="4" t="n">
        <v>1125.91</v>
      </c>
      <c r="M1263" s="4" t="n">
        <v>45.02</v>
      </c>
      <c r="N1263" s="4" t="n">
        <v>4458.62</v>
      </c>
      <c r="O1263" s="4" t="n">
        <f aca="false">J1263+N1263</f>
        <v>5041.13</v>
      </c>
    </row>
    <row r="1264" customFormat="false" ht="12.75" hidden="false" customHeight="true" outlineLevel="0" collapsed="false">
      <c r="A1264" s="73" t="n">
        <v>379</v>
      </c>
      <c r="B1264" s="4" t="s">
        <v>410</v>
      </c>
      <c r="C1264" s="3" t="n">
        <v>0.01579852</v>
      </c>
      <c r="D1264" s="4" t="n">
        <v>3298.54</v>
      </c>
      <c r="E1264" s="4" t="n">
        <v>87712.4</v>
      </c>
      <c r="F1264" s="4" t="n">
        <v>17542.48</v>
      </c>
      <c r="G1264" s="4" t="n">
        <v>0</v>
      </c>
      <c r="H1264" s="4" t="n">
        <v>70169.92</v>
      </c>
      <c r="I1264" s="4" t="n">
        <f aca="false">D1264+H1264</f>
        <v>73468.46</v>
      </c>
      <c r="J1264" s="4" t="n">
        <v>158.55</v>
      </c>
      <c r="K1264" s="4" t="n">
        <v>1852.66</v>
      </c>
      <c r="L1264" s="4" t="n">
        <v>370.53</v>
      </c>
      <c r="M1264" s="4" t="n">
        <v>14.81</v>
      </c>
      <c r="N1264" s="4" t="n">
        <v>1467.32</v>
      </c>
      <c r="O1264" s="4" t="n">
        <f aca="false">J1264+N1264</f>
        <v>1625.87</v>
      </c>
    </row>
    <row r="1265" customFormat="false" ht="12.75" hidden="false" customHeight="true" outlineLevel="0" collapsed="false">
      <c r="A1265" s="73" t="n">
        <v>380</v>
      </c>
      <c r="B1265" s="4" t="s">
        <v>411</v>
      </c>
      <c r="C1265" s="3" t="n">
        <v>0.02367206</v>
      </c>
      <c r="D1265" s="4" t="n">
        <v>5754.06</v>
      </c>
      <c r="E1265" s="4" t="n">
        <v>131425.81</v>
      </c>
      <c r="F1265" s="4" t="n">
        <v>26285.16</v>
      </c>
      <c r="G1265" s="4" t="n">
        <v>0</v>
      </c>
      <c r="H1265" s="4" t="n">
        <v>105140.65</v>
      </c>
      <c r="I1265" s="4" t="n">
        <f aca="false">D1265+H1265</f>
        <v>110894.71</v>
      </c>
      <c r="J1265" s="4" t="n">
        <v>276.58</v>
      </c>
      <c r="K1265" s="4" t="n">
        <v>2775.99</v>
      </c>
      <c r="L1265" s="4" t="n">
        <v>555.2</v>
      </c>
      <c r="M1265" s="4" t="n">
        <v>22.2</v>
      </c>
      <c r="N1265" s="4" t="n">
        <v>2198.59</v>
      </c>
      <c r="O1265" s="4" t="n">
        <f aca="false">J1265+N1265</f>
        <v>2475.17</v>
      </c>
    </row>
    <row r="1266" customFormat="false" ht="12.75" hidden="false" customHeight="true" outlineLevel="0" collapsed="false">
      <c r="A1266" s="73" t="n">
        <v>381</v>
      </c>
      <c r="B1266" s="4" t="s">
        <v>412</v>
      </c>
      <c r="C1266" s="3" t="n">
        <v>0.07650553</v>
      </c>
      <c r="D1266" s="4" t="n">
        <v>15937.6</v>
      </c>
      <c r="E1266" s="4" t="n">
        <v>424753.98</v>
      </c>
      <c r="F1266" s="4" t="n">
        <v>84950.79</v>
      </c>
      <c r="G1266" s="4" t="n">
        <v>0</v>
      </c>
      <c r="H1266" s="4" t="n">
        <v>339803.19</v>
      </c>
      <c r="I1266" s="4" t="n">
        <f aca="false">D1266+H1266</f>
        <v>355740.79</v>
      </c>
      <c r="J1266" s="4" t="n">
        <v>766.07</v>
      </c>
      <c r="K1266" s="4" t="n">
        <v>8971.76</v>
      </c>
      <c r="L1266" s="4" t="n">
        <v>1794.35</v>
      </c>
      <c r="M1266" s="4" t="n">
        <v>71.77</v>
      </c>
      <c r="N1266" s="4" t="n">
        <v>7105.64</v>
      </c>
      <c r="O1266" s="4" t="n">
        <f aca="false">J1266+N1266</f>
        <v>7871.71</v>
      </c>
    </row>
    <row r="1267" customFormat="false" ht="12.75" hidden="false" customHeight="true" outlineLevel="0" collapsed="false">
      <c r="A1267" s="73" t="n">
        <v>382</v>
      </c>
      <c r="B1267" s="4" t="s">
        <v>413</v>
      </c>
      <c r="C1267" s="3" t="n">
        <v>0.31808335</v>
      </c>
      <c r="D1267" s="4" t="n">
        <v>78538.72</v>
      </c>
      <c r="E1267" s="4" t="n">
        <v>1765979.22</v>
      </c>
      <c r="F1267" s="4" t="n">
        <v>353195.84</v>
      </c>
      <c r="G1267" s="4" t="n">
        <v>0</v>
      </c>
      <c r="H1267" s="4" t="n">
        <v>1412783.38</v>
      </c>
      <c r="I1267" s="4" t="n">
        <f aca="false">D1267+H1267</f>
        <v>1491322.1</v>
      </c>
      <c r="J1267" s="4" t="n">
        <v>3775.11</v>
      </c>
      <c r="K1267" s="4" t="n">
        <v>37301.47</v>
      </c>
      <c r="L1267" s="4" t="n">
        <v>7460.29</v>
      </c>
      <c r="M1267" s="4" t="n">
        <v>298.41</v>
      </c>
      <c r="N1267" s="4" t="n">
        <v>29542.77</v>
      </c>
      <c r="O1267" s="4" t="n">
        <f aca="false">J1267+N1267</f>
        <v>33317.88</v>
      </c>
    </row>
    <row r="1268" customFormat="false" ht="12.75" hidden="false" customHeight="true" outlineLevel="0" collapsed="false">
      <c r="A1268" s="73" t="n">
        <v>383</v>
      </c>
      <c r="B1268" s="4" t="s">
        <v>414</v>
      </c>
      <c r="C1268" s="3" t="n">
        <v>0.01709447</v>
      </c>
      <c r="D1268" s="4" t="n">
        <v>4571.23</v>
      </c>
      <c r="E1268" s="4" t="n">
        <v>94907.43</v>
      </c>
      <c r="F1268" s="4" t="n">
        <v>18981.49</v>
      </c>
      <c r="G1268" s="4" t="n">
        <v>0</v>
      </c>
      <c r="H1268" s="4" t="n">
        <v>75925.94</v>
      </c>
      <c r="I1268" s="4" t="n">
        <f aca="false">D1268+H1268</f>
        <v>80497.17</v>
      </c>
      <c r="J1268" s="4" t="n">
        <v>219.72</v>
      </c>
      <c r="K1268" s="4" t="n">
        <v>2004.63</v>
      </c>
      <c r="L1268" s="4" t="n">
        <v>400.92</v>
      </c>
      <c r="M1268" s="4" t="n">
        <v>16.03</v>
      </c>
      <c r="N1268" s="4" t="n">
        <v>1587.68</v>
      </c>
      <c r="O1268" s="4" t="n">
        <f aca="false">J1268+N1268</f>
        <v>1807.4</v>
      </c>
    </row>
    <row r="1269" customFormat="false" ht="12.75" hidden="false" customHeight="true" outlineLevel="0" collapsed="false">
      <c r="A1269" s="73" t="n">
        <v>384</v>
      </c>
      <c r="B1269" s="4" t="s">
        <v>415</v>
      </c>
      <c r="C1269" s="3" t="n">
        <v>0.11735127</v>
      </c>
      <c r="D1269" s="4" t="n">
        <v>27381.56</v>
      </c>
      <c r="E1269" s="4" t="n">
        <v>651527.03</v>
      </c>
      <c r="F1269" s="4" t="n">
        <v>130305.4</v>
      </c>
      <c r="G1269" s="4" t="n">
        <v>0</v>
      </c>
      <c r="H1269" s="4" t="n">
        <v>521221.63</v>
      </c>
      <c r="I1269" s="4" t="n">
        <f aca="false">D1269+H1269</f>
        <v>548603.19</v>
      </c>
      <c r="J1269" s="4" t="n">
        <v>1316.14</v>
      </c>
      <c r="K1269" s="4" t="n">
        <v>13761.71</v>
      </c>
      <c r="L1269" s="4" t="n">
        <v>2752.34</v>
      </c>
      <c r="M1269" s="4" t="n">
        <v>110.09</v>
      </c>
      <c r="N1269" s="4" t="n">
        <v>10899.28</v>
      </c>
      <c r="O1269" s="4" t="n">
        <f aca="false">J1269+N1269</f>
        <v>12215.42</v>
      </c>
    </row>
    <row r="1270" customFormat="false" ht="12.75" hidden="false" customHeight="true" outlineLevel="0" collapsed="false">
      <c r="A1270" s="73" t="n">
        <v>385</v>
      </c>
      <c r="B1270" s="4" t="s">
        <v>416</v>
      </c>
      <c r="C1270" s="3" t="n">
        <v>0.0166855</v>
      </c>
      <c r="D1270" s="4" t="n">
        <v>4132.98</v>
      </c>
      <c r="E1270" s="4" t="n">
        <v>92636.84</v>
      </c>
      <c r="F1270" s="4" t="n">
        <v>18527.36</v>
      </c>
      <c r="G1270" s="4" t="n">
        <v>0</v>
      </c>
      <c r="H1270" s="4" t="n">
        <v>74109.48</v>
      </c>
      <c r="I1270" s="4" t="n">
        <f aca="false">D1270+H1270</f>
        <v>78242.46</v>
      </c>
      <c r="J1270" s="4" t="n">
        <v>198.66</v>
      </c>
      <c r="K1270" s="4" t="n">
        <v>1956.68</v>
      </c>
      <c r="L1270" s="4" t="n">
        <v>391.34</v>
      </c>
      <c r="M1270" s="4" t="n">
        <v>15.64</v>
      </c>
      <c r="N1270" s="4" t="n">
        <v>1549.7</v>
      </c>
      <c r="O1270" s="4" t="n">
        <f aca="false">J1270+N1270</f>
        <v>1748.36</v>
      </c>
    </row>
    <row r="1271" customFormat="false" ht="12.75" hidden="false" customHeight="true" outlineLevel="0" collapsed="false">
      <c r="A1271" s="73" t="n">
        <v>386</v>
      </c>
      <c r="B1271" s="4" t="s">
        <v>417</v>
      </c>
      <c r="C1271" s="3" t="n">
        <v>0.0429559</v>
      </c>
      <c r="D1271" s="4" t="n">
        <v>10265.28</v>
      </c>
      <c r="E1271" s="4" t="n">
        <v>238488.49</v>
      </c>
      <c r="F1271" s="4" t="n">
        <v>47697.69</v>
      </c>
      <c r="G1271" s="4" t="n">
        <v>0</v>
      </c>
      <c r="H1271" s="4" t="n">
        <v>190790.8</v>
      </c>
      <c r="I1271" s="4" t="n">
        <f aca="false">D1271+H1271</f>
        <v>201056.08</v>
      </c>
      <c r="J1271" s="4" t="n">
        <v>493.42</v>
      </c>
      <c r="K1271" s="4" t="n">
        <v>5037.4</v>
      </c>
      <c r="L1271" s="4" t="n">
        <v>1007.48</v>
      </c>
      <c r="M1271" s="4" t="n">
        <v>40.29</v>
      </c>
      <c r="N1271" s="4" t="n">
        <v>3989.63</v>
      </c>
      <c r="O1271" s="4" t="n">
        <f aca="false">J1271+N1271</f>
        <v>4483.05</v>
      </c>
    </row>
    <row r="1272" customFormat="false" ht="12.75" hidden="false" customHeight="true" outlineLevel="0" collapsed="false">
      <c r="A1272" s="73" t="n">
        <v>387</v>
      </c>
      <c r="B1272" s="4" t="s">
        <v>418</v>
      </c>
      <c r="C1272" s="3" t="n">
        <v>0.02532091</v>
      </c>
      <c r="D1272" s="4" t="n">
        <v>6225.9</v>
      </c>
      <c r="E1272" s="4" t="n">
        <v>140580.12</v>
      </c>
      <c r="F1272" s="4" t="n">
        <v>28116.02</v>
      </c>
      <c r="G1272" s="4" t="n">
        <v>0</v>
      </c>
      <c r="H1272" s="4" t="n">
        <v>112464.1</v>
      </c>
      <c r="I1272" s="4" t="n">
        <f aca="false">D1272+H1272</f>
        <v>118690</v>
      </c>
      <c r="J1272" s="4" t="n">
        <v>299.26</v>
      </c>
      <c r="K1272" s="4" t="n">
        <v>2969.34</v>
      </c>
      <c r="L1272" s="4" t="n">
        <v>593.86</v>
      </c>
      <c r="M1272" s="4" t="n">
        <v>23.75</v>
      </c>
      <c r="N1272" s="4" t="n">
        <v>2351.73</v>
      </c>
      <c r="O1272" s="4" t="n">
        <f aca="false">J1272+N1272</f>
        <v>2650.99</v>
      </c>
    </row>
    <row r="1273" customFormat="false" ht="12.75" hidden="false" customHeight="true" outlineLevel="0" collapsed="false">
      <c r="A1273" s="73" t="n">
        <v>388</v>
      </c>
      <c r="B1273" s="4" t="s">
        <v>419</v>
      </c>
      <c r="C1273" s="3" t="n">
        <v>0.06982892</v>
      </c>
      <c r="D1273" s="4" t="n">
        <v>17249.11</v>
      </c>
      <c r="E1273" s="4" t="n">
        <v>387685.86</v>
      </c>
      <c r="F1273" s="4" t="n">
        <v>77537.17</v>
      </c>
      <c r="G1273" s="4" t="n">
        <v>0</v>
      </c>
      <c r="H1273" s="4" t="n">
        <v>310148.69</v>
      </c>
      <c r="I1273" s="4" t="n">
        <f aca="false">D1273+H1273</f>
        <v>327397.8</v>
      </c>
      <c r="J1273" s="4" t="n">
        <v>829.11</v>
      </c>
      <c r="K1273" s="4" t="n">
        <v>8188.78</v>
      </c>
      <c r="L1273" s="4" t="n">
        <v>1637.75</v>
      </c>
      <c r="M1273" s="4" t="n">
        <v>65.5</v>
      </c>
      <c r="N1273" s="4" t="n">
        <v>6485.53</v>
      </c>
      <c r="O1273" s="4" t="n">
        <f aca="false">J1273+N1273</f>
        <v>7314.64</v>
      </c>
    </row>
    <row r="1274" customFormat="false" ht="12.75" hidden="false" customHeight="true" outlineLevel="0" collapsed="false">
      <c r="A1274" s="73" t="n">
        <v>389</v>
      </c>
      <c r="B1274" s="4" t="s">
        <v>420</v>
      </c>
      <c r="C1274" s="3" t="n">
        <v>0.02148182</v>
      </c>
      <c r="D1274" s="4" t="n">
        <v>4853.56</v>
      </c>
      <c r="E1274" s="4" t="n">
        <v>119265.73</v>
      </c>
      <c r="F1274" s="4" t="n">
        <v>23853.15</v>
      </c>
      <c r="G1274" s="4" t="n">
        <v>0</v>
      </c>
      <c r="H1274" s="4" t="n">
        <v>95412.58</v>
      </c>
      <c r="I1274" s="4" t="n">
        <f aca="false">D1274+H1274</f>
        <v>100266.14</v>
      </c>
      <c r="J1274" s="4" t="n">
        <v>233.29</v>
      </c>
      <c r="K1274" s="4" t="n">
        <v>2519.14</v>
      </c>
      <c r="L1274" s="4" t="n">
        <v>503.83</v>
      </c>
      <c r="M1274" s="4" t="n">
        <v>20.14</v>
      </c>
      <c r="N1274" s="4" t="n">
        <v>1995.17</v>
      </c>
      <c r="O1274" s="4" t="n">
        <f aca="false">J1274+N1274</f>
        <v>2228.46</v>
      </c>
    </row>
    <row r="1275" customFormat="false" ht="12.75" hidden="false" customHeight="true" outlineLevel="0" collapsed="false">
      <c r="A1275" s="73" t="n">
        <v>390</v>
      </c>
      <c r="B1275" s="4" t="s">
        <v>421</v>
      </c>
      <c r="C1275" s="3" t="n">
        <v>0.15679238</v>
      </c>
      <c r="D1275" s="4" t="n">
        <v>40472.37</v>
      </c>
      <c r="E1275" s="4" t="n">
        <v>870501.65</v>
      </c>
      <c r="F1275" s="4" t="n">
        <v>174100.33</v>
      </c>
      <c r="G1275" s="4" t="n">
        <v>0</v>
      </c>
      <c r="H1275" s="4" t="n">
        <v>696401.32</v>
      </c>
      <c r="I1275" s="4" t="n">
        <f aca="false">D1275+H1275</f>
        <v>736873.69</v>
      </c>
      <c r="J1275" s="4" t="n">
        <v>1945.38</v>
      </c>
      <c r="K1275" s="4" t="n">
        <v>18386.94</v>
      </c>
      <c r="L1275" s="4" t="n">
        <v>3677.39</v>
      </c>
      <c r="M1275" s="4" t="n">
        <v>147.08</v>
      </c>
      <c r="N1275" s="4" t="n">
        <v>14562.47</v>
      </c>
      <c r="O1275" s="4" t="n">
        <f aca="false">J1275+N1275</f>
        <v>16507.85</v>
      </c>
    </row>
    <row r="1276" customFormat="false" ht="12.75" hidden="false" customHeight="true" outlineLevel="0" collapsed="false">
      <c r="A1276" s="73" t="n">
        <v>391</v>
      </c>
      <c r="B1276" s="4" t="s">
        <v>422</v>
      </c>
      <c r="C1276" s="3" t="n">
        <v>0.02139882</v>
      </c>
      <c r="D1276" s="4" t="n">
        <v>5026.43</v>
      </c>
      <c r="E1276" s="4" t="n">
        <v>118804.93</v>
      </c>
      <c r="F1276" s="4" t="n">
        <v>23760.99</v>
      </c>
      <c r="G1276" s="4" t="n">
        <v>-8800</v>
      </c>
      <c r="H1276" s="4" t="n">
        <v>86243.94</v>
      </c>
      <c r="I1276" s="4" t="n">
        <f aca="false">D1276+H1276</f>
        <v>91270.37</v>
      </c>
      <c r="J1276" s="4" t="n">
        <v>241.6</v>
      </c>
      <c r="K1276" s="4" t="n">
        <v>2509.4</v>
      </c>
      <c r="L1276" s="4" t="n">
        <v>501.88</v>
      </c>
      <c r="M1276" s="4" t="n">
        <v>20.06</v>
      </c>
      <c r="N1276" s="4" t="n">
        <v>1987.46</v>
      </c>
      <c r="O1276" s="4" t="n">
        <f aca="false">J1276+N1276</f>
        <v>2229.06</v>
      </c>
    </row>
    <row r="1277" customFormat="false" ht="12.75" hidden="false" customHeight="true" outlineLevel="0" collapsed="false">
      <c r="A1277" s="73" t="n">
        <v>392</v>
      </c>
      <c r="B1277" s="4" t="s">
        <v>423</v>
      </c>
      <c r="C1277" s="3" t="n">
        <v>0.03502814</v>
      </c>
      <c r="D1277" s="4" t="n">
        <v>7512.54</v>
      </c>
      <c r="E1277" s="4" t="n">
        <v>194474.06</v>
      </c>
      <c r="F1277" s="4" t="n">
        <v>38894.81</v>
      </c>
      <c r="G1277" s="4" t="n">
        <v>0</v>
      </c>
      <c r="H1277" s="4" t="n">
        <v>155579.25</v>
      </c>
      <c r="I1277" s="4" t="n">
        <f aca="false">D1277+H1277</f>
        <v>163091.79</v>
      </c>
      <c r="J1277" s="4" t="n">
        <v>361.1</v>
      </c>
      <c r="K1277" s="4" t="n">
        <v>4107.7</v>
      </c>
      <c r="L1277" s="4" t="n">
        <v>821.54</v>
      </c>
      <c r="M1277" s="4" t="n">
        <v>32.85</v>
      </c>
      <c r="N1277" s="4" t="n">
        <v>3253.31</v>
      </c>
      <c r="O1277" s="4" t="n">
        <f aca="false">J1277+N1277</f>
        <v>3614.41</v>
      </c>
    </row>
    <row r="1278" customFormat="false" ht="12.75" hidden="false" customHeight="true" outlineLevel="0" collapsed="false">
      <c r="A1278" s="73" t="n">
        <v>393</v>
      </c>
      <c r="B1278" s="4" t="s">
        <v>424</v>
      </c>
      <c r="C1278" s="3" t="n">
        <v>0.04519358</v>
      </c>
      <c r="D1278" s="4" t="n">
        <v>11101.76</v>
      </c>
      <c r="E1278" s="4" t="n">
        <v>250911.96</v>
      </c>
      <c r="F1278" s="4" t="n">
        <v>50182.39</v>
      </c>
      <c r="G1278" s="4" t="n">
        <v>0</v>
      </c>
      <c r="H1278" s="4" t="n">
        <v>200729.57</v>
      </c>
      <c r="I1278" s="4" t="n">
        <f aca="false">D1278+H1278</f>
        <v>211831.33</v>
      </c>
      <c r="J1278" s="4" t="n">
        <v>533.62</v>
      </c>
      <c r="K1278" s="4" t="n">
        <v>5299.81</v>
      </c>
      <c r="L1278" s="4" t="n">
        <v>1059.96</v>
      </c>
      <c r="M1278" s="4" t="n">
        <v>42.39</v>
      </c>
      <c r="N1278" s="4" t="n">
        <v>4197.46</v>
      </c>
      <c r="O1278" s="4" t="n">
        <f aca="false">J1278+N1278</f>
        <v>4731.08</v>
      </c>
    </row>
    <row r="1279" customFormat="false" ht="12.75" hidden="false" customHeight="true" outlineLevel="0" collapsed="false">
      <c r="A1279" s="73" t="n">
        <v>394</v>
      </c>
      <c r="B1279" s="4" t="s">
        <v>425</v>
      </c>
      <c r="C1279" s="3" t="n">
        <v>0.21980127</v>
      </c>
      <c r="D1279" s="4" t="n">
        <v>57557.96</v>
      </c>
      <c r="E1279" s="4" t="n">
        <v>1220323.15</v>
      </c>
      <c r="F1279" s="4" t="n">
        <v>244064.63</v>
      </c>
      <c r="G1279" s="4" t="n">
        <v>0</v>
      </c>
      <c r="H1279" s="4" t="n">
        <v>976258.52</v>
      </c>
      <c r="I1279" s="4" t="n">
        <f aca="false">D1279+H1279</f>
        <v>1033816.48</v>
      </c>
      <c r="J1279" s="4" t="n">
        <v>2766.63</v>
      </c>
      <c r="K1279" s="4" t="n">
        <v>25775.96</v>
      </c>
      <c r="L1279" s="4" t="n">
        <v>5155.19</v>
      </c>
      <c r="M1279" s="4" t="n">
        <v>206.19</v>
      </c>
      <c r="N1279" s="4" t="n">
        <v>20414.58</v>
      </c>
      <c r="O1279" s="4" t="n">
        <f aca="false">J1279+N1279</f>
        <v>23181.21</v>
      </c>
    </row>
    <row r="1280" customFormat="false" ht="12.75" hidden="false" customHeight="true" outlineLevel="0" collapsed="false">
      <c r="A1280" s="73" t="n">
        <v>395</v>
      </c>
      <c r="B1280" s="4" t="s">
        <v>426</v>
      </c>
      <c r="C1280" s="3" t="n">
        <v>0.06459992</v>
      </c>
      <c r="D1280" s="4" t="n">
        <v>15858.2</v>
      </c>
      <c r="E1280" s="4" t="n">
        <v>358654.77</v>
      </c>
      <c r="F1280" s="4" t="n">
        <v>71730.95</v>
      </c>
      <c r="G1280" s="4" t="n">
        <v>0</v>
      </c>
      <c r="H1280" s="4" t="n">
        <v>286923.82</v>
      </c>
      <c r="I1280" s="4" t="n">
        <f aca="false">D1280+H1280</f>
        <v>302782.02</v>
      </c>
      <c r="J1280" s="4" t="n">
        <v>762.25</v>
      </c>
      <c r="K1280" s="4" t="n">
        <v>7575.59</v>
      </c>
      <c r="L1280" s="4" t="n">
        <v>1515.12</v>
      </c>
      <c r="M1280" s="4" t="n">
        <v>60.6</v>
      </c>
      <c r="N1280" s="4" t="n">
        <v>5999.87</v>
      </c>
      <c r="O1280" s="4" t="n">
        <f aca="false">J1280+N1280</f>
        <v>6762.12</v>
      </c>
    </row>
    <row r="1281" customFormat="false" ht="12.75" hidden="false" customHeight="true" outlineLevel="0" collapsed="false">
      <c r="A1281" s="73" t="n">
        <v>396</v>
      </c>
      <c r="B1281" s="4" t="s">
        <v>427</v>
      </c>
      <c r="C1281" s="3" t="n">
        <v>0.0572151</v>
      </c>
      <c r="D1281" s="4" t="n">
        <v>14842.47</v>
      </c>
      <c r="E1281" s="4" t="n">
        <v>317654.7</v>
      </c>
      <c r="F1281" s="4" t="n">
        <v>63530.94</v>
      </c>
      <c r="G1281" s="4" t="n">
        <v>0</v>
      </c>
      <c r="H1281" s="4" t="n">
        <v>254123.76</v>
      </c>
      <c r="I1281" s="4" t="n">
        <f aca="false">D1281+H1281</f>
        <v>268966.23</v>
      </c>
      <c r="J1281" s="4" t="n">
        <v>713.43</v>
      </c>
      <c r="K1281" s="4" t="n">
        <v>6709.57</v>
      </c>
      <c r="L1281" s="4" t="n">
        <v>1341.91</v>
      </c>
      <c r="M1281" s="4" t="n">
        <v>53.67</v>
      </c>
      <c r="N1281" s="4" t="n">
        <v>5313.99</v>
      </c>
      <c r="O1281" s="4" t="n">
        <f aca="false">J1281+N1281</f>
        <v>6027.42</v>
      </c>
    </row>
    <row r="1282" customFormat="false" ht="12.75" hidden="false" customHeight="true" outlineLevel="0" collapsed="false">
      <c r="A1282" s="73" t="n">
        <v>397</v>
      </c>
      <c r="B1282" s="4" t="s">
        <v>428</v>
      </c>
      <c r="C1282" s="3" t="n">
        <v>0.03709364</v>
      </c>
      <c r="D1282" s="4" t="n">
        <v>10701.77</v>
      </c>
      <c r="E1282" s="4" t="n">
        <v>205941.59</v>
      </c>
      <c r="F1282" s="4" t="n">
        <v>41188.31</v>
      </c>
      <c r="G1282" s="4" t="n">
        <v>0</v>
      </c>
      <c r="H1282" s="4" t="n">
        <v>164753.28</v>
      </c>
      <c r="I1282" s="4" t="n">
        <f aca="false">D1282+H1282</f>
        <v>175455.05</v>
      </c>
      <c r="J1282" s="4" t="n">
        <v>514.4</v>
      </c>
      <c r="K1282" s="4" t="n">
        <v>4349.94</v>
      </c>
      <c r="L1282" s="4" t="n">
        <v>869.99</v>
      </c>
      <c r="M1282" s="4" t="n">
        <v>34.79</v>
      </c>
      <c r="N1282" s="4" t="n">
        <v>3445.16</v>
      </c>
      <c r="O1282" s="4" t="n">
        <f aca="false">J1282+N1282</f>
        <v>3959.56</v>
      </c>
    </row>
    <row r="1283" customFormat="false" ht="12.75" hidden="false" customHeight="true" outlineLevel="0" collapsed="false">
      <c r="A1283" s="73" t="n">
        <v>398</v>
      </c>
      <c r="B1283" s="4" t="s">
        <v>429</v>
      </c>
      <c r="C1283" s="3" t="n">
        <v>0.03510878</v>
      </c>
      <c r="D1283" s="4" t="n">
        <v>8282.75</v>
      </c>
      <c r="E1283" s="4" t="n">
        <v>194921.75</v>
      </c>
      <c r="F1283" s="4" t="n">
        <v>38984.34</v>
      </c>
      <c r="G1283" s="4" t="n">
        <v>0</v>
      </c>
      <c r="H1283" s="4" t="n">
        <v>155937.41</v>
      </c>
      <c r="I1283" s="4" t="n">
        <f aca="false">D1283+H1283</f>
        <v>164220.16</v>
      </c>
      <c r="J1283" s="4" t="n">
        <v>398.12</v>
      </c>
      <c r="K1283" s="4" t="n">
        <v>4117.18</v>
      </c>
      <c r="L1283" s="4" t="n">
        <v>823.44</v>
      </c>
      <c r="M1283" s="4" t="n">
        <v>32.93</v>
      </c>
      <c r="N1283" s="4" t="n">
        <v>3260.81</v>
      </c>
      <c r="O1283" s="4" t="n">
        <f aca="false">J1283+N1283</f>
        <v>3658.93</v>
      </c>
    </row>
    <row r="1284" customFormat="false" ht="12.75" hidden="false" customHeight="true" outlineLevel="0" collapsed="false">
      <c r="A1284" s="73" t="n">
        <v>399</v>
      </c>
      <c r="B1284" s="4" t="s">
        <v>430</v>
      </c>
      <c r="C1284" s="3" t="n">
        <v>0.03416566</v>
      </c>
      <c r="D1284" s="4" t="n">
        <v>8013.73</v>
      </c>
      <c r="E1284" s="4" t="n">
        <v>189685.62</v>
      </c>
      <c r="F1284" s="4" t="n">
        <v>37937.12</v>
      </c>
      <c r="G1284" s="4" t="n">
        <v>0</v>
      </c>
      <c r="H1284" s="4" t="n">
        <v>151748.5</v>
      </c>
      <c r="I1284" s="4" t="n">
        <f aca="false">D1284+H1284</f>
        <v>159762.23</v>
      </c>
      <c r="J1284" s="4" t="n">
        <v>385.19</v>
      </c>
      <c r="K1284" s="4" t="n">
        <v>4006.57</v>
      </c>
      <c r="L1284" s="4" t="n">
        <v>801.32</v>
      </c>
      <c r="M1284" s="4" t="n">
        <v>32.04</v>
      </c>
      <c r="N1284" s="4" t="n">
        <v>3173.21</v>
      </c>
      <c r="O1284" s="4" t="n">
        <f aca="false">J1284+N1284</f>
        <v>3558.4</v>
      </c>
    </row>
    <row r="1285" customFormat="false" ht="12.75" hidden="false" customHeight="true" outlineLevel="0" collapsed="false">
      <c r="A1285" s="73" t="n">
        <v>400</v>
      </c>
      <c r="B1285" s="4" t="s">
        <v>431</v>
      </c>
      <c r="C1285" s="3" t="n">
        <v>0.98374608</v>
      </c>
      <c r="D1285" s="4" t="n">
        <v>224507.47</v>
      </c>
      <c r="E1285" s="4" t="n">
        <v>5461697.85</v>
      </c>
      <c r="F1285" s="4" t="n">
        <v>1092339.57</v>
      </c>
      <c r="G1285" s="4" t="n">
        <v>0</v>
      </c>
      <c r="H1285" s="4" t="n">
        <v>4369358.28</v>
      </c>
      <c r="I1285" s="4" t="n">
        <f aca="false">D1285+H1285</f>
        <v>4593865.75</v>
      </c>
      <c r="J1285" s="4" t="n">
        <v>10791.39</v>
      </c>
      <c r="K1285" s="4" t="n">
        <v>115363.43</v>
      </c>
      <c r="L1285" s="4" t="n">
        <v>23072.69</v>
      </c>
      <c r="M1285" s="4" t="n">
        <v>922.9</v>
      </c>
      <c r="N1285" s="4" t="n">
        <v>91367.84</v>
      </c>
      <c r="O1285" s="4" t="n">
        <f aca="false">J1285+N1285</f>
        <v>102159.23</v>
      </c>
    </row>
    <row r="1286" customFormat="false" ht="12.75" hidden="false" customHeight="true" outlineLevel="0" collapsed="false">
      <c r="A1286" s="73" t="n">
        <v>401</v>
      </c>
      <c r="B1286" s="4" t="s">
        <v>432</v>
      </c>
      <c r="C1286" s="3" t="n">
        <v>0.01794124</v>
      </c>
      <c r="D1286" s="4" t="n">
        <v>4378.54</v>
      </c>
      <c r="E1286" s="4" t="n">
        <v>99608.64</v>
      </c>
      <c r="F1286" s="4" t="n">
        <v>19921.73</v>
      </c>
      <c r="G1286" s="4" t="n">
        <v>0</v>
      </c>
      <c r="H1286" s="4" t="n">
        <v>79686.91</v>
      </c>
      <c r="I1286" s="4" t="n">
        <f aca="false">D1286+H1286</f>
        <v>84065.45</v>
      </c>
      <c r="J1286" s="4" t="n">
        <v>210.46</v>
      </c>
      <c r="K1286" s="4" t="n">
        <v>2103.94</v>
      </c>
      <c r="L1286" s="4" t="n">
        <v>420.79</v>
      </c>
      <c r="M1286" s="4" t="n">
        <v>16.82</v>
      </c>
      <c r="N1286" s="4" t="n">
        <v>1666.33</v>
      </c>
      <c r="O1286" s="4" t="n">
        <f aca="false">J1286+N1286</f>
        <v>1876.79</v>
      </c>
    </row>
    <row r="1287" customFormat="false" ht="12.75" hidden="false" customHeight="true" outlineLevel="0" collapsed="false">
      <c r="A1287" s="73" t="n">
        <v>402</v>
      </c>
      <c r="B1287" s="4" t="s">
        <v>433</v>
      </c>
      <c r="C1287" s="3" t="n">
        <v>0.01570045</v>
      </c>
      <c r="D1287" s="4" t="n">
        <v>3928.87</v>
      </c>
      <c r="E1287" s="4" t="n">
        <v>87167.91</v>
      </c>
      <c r="F1287" s="4" t="n">
        <v>17433.58</v>
      </c>
      <c r="G1287" s="4" t="n">
        <v>0</v>
      </c>
      <c r="H1287" s="4" t="n">
        <v>69734.33</v>
      </c>
      <c r="I1287" s="4" t="n">
        <f aca="false">D1287+H1287</f>
        <v>73663.2</v>
      </c>
      <c r="J1287" s="4" t="n">
        <v>188.84</v>
      </c>
      <c r="K1287" s="4" t="n">
        <v>1841.17</v>
      </c>
      <c r="L1287" s="4" t="n">
        <v>368.24</v>
      </c>
      <c r="M1287" s="4" t="n">
        <v>14.72</v>
      </c>
      <c r="N1287" s="4" t="n">
        <v>1458.21</v>
      </c>
      <c r="O1287" s="4" t="n">
        <f aca="false">J1287+N1287</f>
        <v>1647.05</v>
      </c>
    </row>
    <row r="1288" customFormat="false" ht="12.75" hidden="false" customHeight="true" outlineLevel="0" collapsed="false">
      <c r="A1288" s="73" t="n">
        <v>403</v>
      </c>
      <c r="B1288" s="4" t="s">
        <v>434</v>
      </c>
      <c r="C1288" s="3" t="n">
        <v>0.04190836</v>
      </c>
      <c r="D1288" s="4" t="n">
        <v>10093.61</v>
      </c>
      <c r="E1288" s="4" t="n">
        <v>232672.62</v>
      </c>
      <c r="F1288" s="4" t="n">
        <v>46534.52</v>
      </c>
      <c r="G1288" s="4" t="n">
        <v>0</v>
      </c>
      <c r="H1288" s="4" t="n">
        <v>186138.1</v>
      </c>
      <c r="I1288" s="4" t="n">
        <f aca="false">D1288+H1288</f>
        <v>196231.71</v>
      </c>
      <c r="J1288" s="4" t="n">
        <v>485.16</v>
      </c>
      <c r="K1288" s="4" t="n">
        <v>4914.54</v>
      </c>
      <c r="L1288" s="4" t="n">
        <v>982.91</v>
      </c>
      <c r="M1288" s="4" t="n">
        <v>39.3</v>
      </c>
      <c r="N1288" s="4" t="n">
        <v>3892.33</v>
      </c>
      <c r="O1288" s="4" t="n">
        <f aca="false">J1288+N1288</f>
        <v>4377.49</v>
      </c>
    </row>
    <row r="1289" customFormat="false" ht="12.75" hidden="false" customHeight="true" outlineLevel="0" collapsed="false">
      <c r="A1289" s="73" t="n">
        <v>404</v>
      </c>
      <c r="B1289" s="4" t="s">
        <v>435</v>
      </c>
      <c r="C1289" s="3" t="n">
        <v>0.01285155</v>
      </c>
      <c r="D1289" s="4" t="n">
        <v>3286.79</v>
      </c>
      <c r="E1289" s="4" t="n">
        <v>71350.99</v>
      </c>
      <c r="F1289" s="4" t="n">
        <v>14270.19</v>
      </c>
      <c r="G1289" s="4" t="n">
        <v>0</v>
      </c>
      <c r="H1289" s="4" t="n">
        <v>57080.8</v>
      </c>
      <c r="I1289" s="4" t="n">
        <f aca="false">D1289+H1289</f>
        <v>60367.59</v>
      </c>
      <c r="J1289" s="4" t="n">
        <v>157.98</v>
      </c>
      <c r="K1289" s="4" t="n">
        <v>1507.08</v>
      </c>
      <c r="L1289" s="4" t="n">
        <v>301.42</v>
      </c>
      <c r="M1289" s="4" t="n">
        <v>12.05</v>
      </c>
      <c r="N1289" s="4" t="n">
        <v>1193.61</v>
      </c>
      <c r="O1289" s="4" t="n">
        <f aca="false">J1289+N1289</f>
        <v>1351.59</v>
      </c>
    </row>
    <row r="1290" customFormat="false" ht="12.75" hidden="false" customHeight="true" outlineLevel="0" collapsed="false">
      <c r="A1290" s="73" t="n">
        <v>405</v>
      </c>
      <c r="B1290" s="4" t="s">
        <v>436</v>
      </c>
      <c r="C1290" s="3" t="n">
        <v>0.07499127</v>
      </c>
      <c r="D1290" s="4" t="n">
        <v>19625.8</v>
      </c>
      <c r="E1290" s="4" t="n">
        <v>416346.91</v>
      </c>
      <c r="F1290" s="4" t="n">
        <v>83269.38</v>
      </c>
      <c r="G1290" s="4" t="n">
        <v>0</v>
      </c>
      <c r="H1290" s="4" t="n">
        <v>333077.53</v>
      </c>
      <c r="I1290" s="4" t="n">
        <f aca="false">D1290+H1290</f>
        <v>352703.33</v>
      </c>
      <c r="J1290" s="4" t="n">
        <v>943.35</v>
      </c>
      <c r="K1290" s="4" t="n">
        <v>8794.16</v>
      </c>
      <c r="L1290" s="4" t="n">
        <v>1758.83</v>
      </c>
      <c r="M1290" s="4" t="n">
        <v>70.34</v>
      </c>
      <c r="N1290" s="4" t="n">
        <v>6964.99</v>
      </c>
      <c r="O1290" s="4" t="n">
        <f aca="false">J1290+N1290</f>
        <v>7908.34</v>
      </c>
    </row>
    <row r="1291" customFormat="false" ht="12.75" hidden="false" customHeight="true" outlineLevel="0" collapsed="false">
      <c r="A1291" s="73" t="n">
        <v>406</v>
      </c>
      <c r="B1291" s="4" t="s">
        <v>437</v>
      </c>
      <c r="C1291" s="3" t="n">
        <v>0.02110903</v>
      </c>
      <c r="D1291" s="4" t="n">
        <v>4855.96</v>
      </c>
      <c r="E1291" s="4" t="n">
        <v>117196.02</v>
      </c>
      <c r="F1291" s="4" t="n">
        <v>23439.2</v>
      </c>
      <c r="G1291" s="4" t="n">
        <v>0</v>
      </c>
      <c r="H1291" s="4" t="n">
        <v>93756.82</v>
      </c>
      <c r="I1291" s="4" t="n">
        <f aca="false">D1291+H1291</f>
        <v>98612.78</v>
      </c>
      <c r="J1291" s="4" t="n">
        <v>233.41</v>
      </c>
      <c r="K1291" s="4" t="n">
        <v>2475.43</v>
      </c>
      <c r="L1291" s="4" t="n">
        <v>495.09</v>
      </c>
      <c r="M1291" s="4" t="n">
        <v>19.79</v>
      </c>
      <c r="N1291" s="4" t="n">
        <v>1960.55</v>
      </c>
      <c r="O1291" s="4" t="n">
        <f aca="false">J1291+N1291</f>
        <v>2193.96</v>
      </c>
    </row>
    <row r="1292" customFormat="false" ht="12.75" hidden="false" customHeight="true" outlineLevel="0" collapsed="false">
      <c r="A1292" s="73" t="n">
        <v>407</v>
      </c>
      <c r="B1292" s="4" t="s">
        <v>438</v>
      </c>
      <c r="C1292" s="3" t="n">
        <v>0.12790654</v>
      </c>
      <c r="D1292" s="4" t="n">
        <v>32996.47</v>
      </c>
      <c r="E1292" s="4" t="n">
        <v>710129.25</v>
      </c>
      <c r="F1292" s="4" t="n">
        <v>142025.85</v>
      </c>
      <c r="G1292" s="4" t="n">
        <v>0</v>
      </c>
      <c r="H1292" s="4" t="n">
        <v>568103.4</v>
      </c>
      <c r="I1292" s="4" t="n">
        <f aca="false">D1292+H1292</f>
        <v>601099.87</v>
      </c>
      <c r="J1292" s="4" t="n">
        <v>1586.04</v>
      </c>
      <c r="K1292" s="4" t="n">
        <v>14999.5</v>
      </c>
      <c r="L1292" s="4" t="n">
        <v>2999.9</v>
      </c>
      <c r="M1292" s="4" t="n">
        <v>119.98</v>
      </c>
      <c r="N1292" s="4" t="n">
        <v>11879.62</v>
      </c>
      <c r="O1292" s="4" t="n">
        <f aca="false">J1292+N1292</f>
        <v>13465.66</v>
      </c>
    </row>
    <row r="1293" customFormat="false" ht="12.75" hidden="false" customHeight="true" outlineLevel="0" collapsed="false">
      <c r="A1293" s="73" t="n">
        <v>408</v>
      </c>
      <c r="B1293" s="4" t="s">
        <v>439</v>
      </c>
      <c r="C1293" s="3" t="n">
        <v>0.26975931</v>
      </c>
      <c r="D1293" s="4" t="n">
        <v>74868.78</v>
      </c>
      <c r="E1293" s="4" t="n">
        <v>1497687.1</v>
      </c>
      <c r="F1293" s="4" t="n">
        <v>299537.41</v>
      </c>
      <c r="G1293" s="4" t="n">
        <v>0</v>
      </c>
      <c r="H1293" s="4" t="n">
        <v>1198149.69</v>
      </c>
      <c r="I1293" s="4" t="n">
        <f aca="false">D1293+H1293</f>
        <v>1273018.47</v>
      </c>
      <c r="J1293" s="4" t="n">
        <v>3598.71</v>
      </c>
      <c r="K1293" s="4" t="n">
        <v>31634.52</v>
      </c>
      <c r="L1293" s="4" t="n">
        <v>6326.9</v>
      </c>
      <c r="M1293" s="4" t="n">
        <v>253.07</v>
      </c>
      <c r="N1293" s="4" t="n">
        <v>25054.55</v>
      </c>
      <c r="O1293" s="4" t="n">
        <f aca="false">J1293+N1293</f>
        <v>28653.26</v>
      </c>
    </row>
    <row r="1294" customFormat="false" ht="12.75" hidden="false" customHeight="true" outlineLevel="0" collapsed="false">
      <c r="A1294" s="73" t="n">
        <v>409</v>
      </c>
      <c r="B1294" s="4" t="s">
        <v>440</v>
      </c>
      <c r="C1294" s="3" t="n">
        <v>0.05448233</v>
      </c>
      <c r="D1294" s="4" t="n">
        <v>11814.73</v>
      </c>
      <c r="E1294" s="4" t="n">
        <v>302482.53</v>
      </c>
      <c r="F1294" s="4" t="n">
        <v>60496.51</v>
      </c>
      <c r="G1294" s="4" t="n">
        <v>0</v>
      </c>
      <c r="H1294" s="4" t="n">
        <v>241986.02</v>
      </c>
      <c r="I1294" s="4" t="n">
        <f aca="false">D1294+H1294</f>
        <v>253800.75</v>
      </c>
      <c r="J1294" s="4" t="n">
        <v>567.89</v>
      </c>
      <c r="K1294" s="4" t="n">
        <v>6389.09</v>
      </c>
      <c r="L1294" s="4" t="n">
        <v>1277.82</v>
      </c>
      <c r="M1294" s="4" t="n">
        <v>51.1</v>
      </c>
      <c r="N1294" s="4" t="n">
        <v>5060.17</v>
      </c>
      <c r="O1294" s="4" t="n">
        <f aca="false">J1294+N1294</f>
        <v>5628.06</v>
      </c>
    </row>
    <row r="1295" customFormat="false" ht="12.75" hidden="false" customHeight="true" outlineLevel="0" collapsed="false">
      <c r="A1295" s="73" t="n">
        <v>410</v>
      </c>
      <c r="B1295" s="4" t="s">
        <v>441</v>
      </c>
      <c r="C1295" s="3" t="n">
        <v>0.02694079</v>
      </c>
      <c r="D1295" s="4" t="n">
        <v>5735.63</v>
      </c>
      <c r="E1295" s="4" t="n">
        <v>149573.58</v>
      </c>
      <c r="F1295" s="4" t="n">
        <v>29914.71</v>
      </c>
      <c r="G1295" s="4" t="n">
        <v>0</v>
      </c>
      <c r="H1295" s="4" t="n">
        <v>119658.87</v>
      </c>
      <c r="I1295" s="4" t="n">
        <f aca="false">D1295+H1295</f>
        <v>125394.5</v>
      </c>
      <c r="J1295" s="4" t="n">
        <v>275.69</v>
      </c>
      <c r="K1295" s="4" t="n">
        <v>3159.31</v>
      </c>
      <c r="L1295" s="4" t="n">
        <v>631.86</v>
      </c>
      <c r="M1295" s="4" t="n">
        <v>25.27</v>
      </c>
      <c r="N1295" s="4" t="n">
        <v>2502.18</v>
      </c>
      <c r="O1295" s="4" t="n">
        <f aca="false">J1295+N1295</f>
        <v>2777.87</v>
      </c>
    </row>
    <row r="1296" customFormat="false" ht="12.75" hidden="false" customHeight="true" outlineLevel="0" collapsed="false">
      <c r="A1296" s="73" t="n">
        <v>411</v>
      </c>
      <c r="B1296" s="4" t="s">
        <v>442</v>
      </c>
      <c r="C1296" s="3" t="n">
        <v>0.20027201</v>
      </c>
      <c r="D1296" s="4" t="n">
        <v>51748.61</v>
      </c>
      <c r="E1296" s="4" t="n">
        <v>1111897.89</v>
      </c>
      <c r="F1296" s="4" t="n">
        <v>222379.57</v>
      </c>
      <c r="G1296" s="4" t="n">
        <v>0</v>
      </c>
      <c r="H1296" s="4" t="n">
        <v>889518.32</v>
      </c>
      <c r="I1296" s="4" t="n">
        <f aca="false">D1296+H1296</f>
        <v>941266.93</v>
      </c>
      <c r="J1296" s="4" t="n">
        <v>2487.39</v>
      </c>
      <c r="K1296" s="4" t="n">
        <v>23485.78</v>
      </c>
      <c r="L1296" s="4" t="n">
        <v>4697.15</v>
      </c>
      <c r="M1296" s="4" t="n">
        <v>187.88</v>
      </c>
      <c r="N1296" s="4" t="n">
        <v>18600.75</v>
      </c>
      <c r="O1296" s="4" t="n">
        <f aca="false">J1296+N1296</f>
        <v>21088.14</v>
      </c>
    </row>
    <row r="1297" customFormat="false" ht="12.75" hidden="false" customHeight="true" outlineLevel="0" collapsed="false">
      <c r="A1297" s="73" t="n">
        <v>412</v>
      </c>
      <c r="B1297" s="4" t="s">
        <v>443</v>
      </c>
      <c r="C1297" s="3" t="n">
        <v>0.02518901</v>
      </c>
      <c r="D1297" s="4" t="n">
        <v>5741.36</v>
      </c>
      <c r="E1297" s="4" t="n">
        <v>139847.82</v>
      </c>
      <c r="F1297" s="4" t="n">
        <v>27969.56</v>
      </c>
      <c r="G1297" s="4" t="n">
        <v>0</v>
      </c>
      <c r="H1297" s="4" t="n">
        <v>111878.26</v>
      </c>
      <c r="I1297" s="4" t="n">
        <f aca="false">D1297+H1297</f>
        <v>117619.62</v>
      </c>
      <c r="J1297" s="4" t="n">
        <v>275.97</v>
      </c>
      <c r="K1297" s="4" t="n">
        <v>2953.89</v>
      </c>
      <c r="L1297" s="4" t="n">
        <v>590.78</v>
      </c>
      <c r="M1297" s="4" t="n">
        <v>23.62</v>
      </c>
      <c r="N1297" s="4" t="n">
        <v>2339.49</v>
      </c>
      <c r="O1297" s="4" t="n">
        <f aca="false">J1297+N1297</f>
        <v>2615.46</v>
      </c>
    </row>
    <row r="1298" customFormat="false" ht="12.75" hidden="false" customHeight="true" outlineLevel="0" collapsed="false">
      <c r="A1298" s="73" t="n">
        <v>413</v>
      </c>
      <c r="B1298" s="4" t="s">
        <v>444</v>
      </c>
      <c r="C1298" s="3" t="n">
        <v>0.02818594</v>
      </c>
      <c r="D1298" s="4" t="n">
        <v>6154.5</v>
      </c>
      <c r="E1298" s="4" t="n">
        <v>156486.58</v>
      </c>
      <c r="F1298" s="4" t="n">
        <v>31297.31</v>
      </c>
      <c r="G1298" s="4" t="n">
        <v>0</v>
      </c>
      <c r="H1298" s="4" t="n">
        <v>125189.27</v>
      </c>
      <c r="I1298" s="4" t="n">
        <f aca="false">D1298+H1298</f>
        <v>131343.77</v>
      </c>
      <c r="J1298" s="4" t="n">
        <v>295.82</v>
      </c>
      <c r="K1298" s="4" t="n">
        <v>3305.33</v>
      </c>
      <c r="L1298" s="4" t="n">
        <v>661.07</v>
      </c>
      <c r="M1298" s="4" t="n">
        <v>26.43</v>
      </c>
      <c r="N1298" s="4" t="n">
        <v>2617.83</v>
      </c>
      <c r="O1298" s="4" t="n">
        <f aca="false">J1298+N1298</f>
        <v>2913.65</v>
      </c>
    </row>
    <row r="1299" customFormat="false" ht="12.75" hidden="false" customHeight="true" outlineLevel="0" collapsed="false">
      <c r="A1299" s="73" t="n">
        <v>414</v>
      </c>
      <c r="B1299" s="4" t="s">
        <v>445</v>
      </c>
      <c r="C1299" s="3" t="n">
        <v>0.04227165</v>
      </c>
      <c r="D1299" s="4" t="n">
        <v>9567.13</v>
      </c>
      <c r="E1299" s="4" t="n">
        <v>234689.59</v>
      </c>
      <c r="F1299" s="4" t="n">
        <v>46937.92</v>
      </c>
      <c r="G1299" s="4" t="n">
        <v>0</v>
      </c>
      <c r="H1299" s="4" t="n">
        <v>187751.67</v>
      </c>
      <c r="I1299" s="4" t="n">
        <f aca="false">D1299+H1299</f>
        <v>197318.8</v>
      </c>
      <c r="J1299" s="4" t="n">
        <v>459.86</v>
      </c>
      <c r="K1299" s="4" t="n">
        <v>4957.16</v>
      </c>
      <c r="L1299" s="4" t="n">
        <v>991.43</v>
      </c>
      <c r="M1299" s="4" t="n">
        <v>39.65</v>
      </c>
      <c r="N1299" s="4" t="n">
        <v>3926.08</v>
      </c>
      <c r="O1299" s="4" t="n">
        <f aca="false">J1299+N1299</f>
        <v>4385.94</v>
      </c>
    </row>
    <row r="1300" customFormat="false" ht="12.75" hidden="false" customHeight="true" outlineLevel="0" collapsed="false">
      <c r="A1300" s="73" t="n">
        <v>415</v>
      </c>
      <c r="B1300" s="4" t="s">
        <v>446</v>
      </c>
      <c r="C1300" s="3" t="n">
        <v>0.02236751</v>
      </c>
      <c r="D1300" s="4" t="n">
        <v>5232.99</v>
      </c>
      <c r="E1300" s="4" t="n">
        <v>124183.04</v>
      </c>
      <c r="F1300" s="4" t="n">
        <v>24836.61</v>
      </c>
      <c r="G1300" s="4" t="n">
        <v>0</v>
      </c>
      <c r="H1300" s="4" t="n">
        <v>99346.43</v>
      </c>
      <c r="I1300" s="4" t="n">
        <f aca="false">D1300+H1300</f>
        <v>104579.42</v>
      </c>
      <c r="J1300" s="4" t="n">
        <v>251.53</v>
      </c>
      <c r="K1300" s="4" t="n">
        <v>2622.99</v>
      </c>
      <c r="L1300" s="4" t="n">
        <v>524.6</v>
      </c>
      <c r="M1300" s="4" t="n">
        <v>20.97</v>
      </c>
      <c r="N1300" s="4" t="n">
        <v>2077.42</v>
      </c>
      <c r="O1300" s="4" t="n">
        <f aca="false">J1300+N1300</f>
        <v>2328.95</v>
      </c>
    </row>
    <row r="1301" customFormat="false" ht="12.75" hidden="false" customHeight="true" outlineLevel="0" collapsed="false">
      <c r="A1301" s="73" t="n">
        <v>416</v>
      </c>
      <c r="B1301" s="4" t="s">
        <v>447</v>
      </c>
      <c r="C1301" s="3" t="n">
        <v>0.02522524</v>
      </c>
      <c r="D1301" s="4" t="n">
        <v>5442.14</v>
      </c>
      <c r="E1301" s="4" t="n">
        <v>140048.97</v>
      </c>
      <c r="F1301" s="4" t="n">
        <v>28009.79</v>
      </c>
      <c r="G1301" s="4" t="n">
        <v>0</v>
      </c>
      <c r="H1301" s="4" t="n">
        <v>112039.18</v>
      </c>
      <c r="I1301" s="4" t="n">
        <f aca="false">D1301+H1301</f>
        <v>117481.32</v>
      </c>
      <c r="J1301" s="4" t="n">
        <v>261.58</v>
      </c>
      <c r="K1301" s="4" t="n">
        <v>2958.13</v>
      </c>
      <c r="L1301" s="4" t="n">
        <v>591.62</v>
      </c>
      <c r="M1301" s="4" t="n">
        <v>23.66</v>
      </c>
      <c r="N1301" s="4" t="n">
        <v>2342.85</v>
      </c>
      <c r="O1301" s="4" t="n">
        <f aca="false">J1301+N1301</f>
        <v>2604.43</v>
      </c>
    </row>
    <row r="1302" customFormat="false" ht="12.75" hidden="false" customHeight="true" outlineLevel="0" collapsed="false">
      <c r="A1302" s="73" t="n">
        <v>417</v>
      </c>
      <c r="B1302" s="4" t="s">
        <v>448</v>
      </c>
      <c r="C1302" s="3" t="n">
        <v>0.01981977</v>
      </c>
      <c r="D1302" s="4" t="n">
        <v>5035.97</v>
      </c>
      <c r="E1302" s="4" t="n">
        <v>110038.12</v>
      </c>
      <c r="F1302" s="4" t="n">
        <v>22007.62</v>
      </c>
      <c r="G1302" s="4" t="n">
        <v>-10000</v>
      </c>
      <c r="H1302" s="4" t="n">
        <v>78030.5</v>
      </c>
      <c r="I1302" s="4" t="n">
        <f aca="false">D1302+H1302</f>
        <v>83066.47</v>
      </c>
      <c r="J1302" s="4" t="n">
        <v>242.06</v>
      </c>
      <c r="K1302" s="4" t="n">
        <v>2324.23</v>
      </c>
      <c r="L1302" s="4" t="n">
        <v>464.85</v>
      </c>
      <c r="M1302" s="4" t="n">
        <v>18.58</v>
      </c>
      <c r="N1302" s="4" t="n">
        <v>1840.8</v>
      </c>
      <c r="O1302" s="4" t="n">
        <f aca="false">J1302+N1302</f>
        <v>2082.86</v>
      </c>
    </row>
    <row r="1303" customFormat="false" ht="12.75" hidden="false" customHeight="true" outlineLevel="0" collapsed="false">
      <c r="A1303" s="73" t="n">
        <v>418</v>
      </c>
      <c r="B1303" s="4" t="s">
        <v>449</v>
      </c>
      <c r="C1303" s="3" t="n">
        <v>0.05271456</v>
      </c>
      <c r="D1303" s="4" t="n">
        <v>11457.45</v>
      </c>
      <c r="E1303" s="4" t="n">
        <v>292667.99</v>
      </c>
      <c r="F1303" s="4" t="n">
        <v>58533.6</v>
      </c>
      <c r="G1303" s="4" t="n">
        <v>0</v>
      </c>
      <c r="H1303" s="4" t="n">
        <v>234134.39</v>
      </c>
      <c r="I1303" s="4" t="n">
        <f aca="false">D1303+H1303</f>
        <v>245591.84</v>
      </c>
      <c r="J1303" s="4" t="n">
        <v>550.72</v>
      </c>
      <c r="K1303" s="4" t="n">
        <v>6181.78</v>
      </c>
      <c r="L1303" s="4" t="n">
        <v>1236.36</v>
      </c>
      <c r="M1303" s="4" t="n">
        <v>49.44</v>
      </c>
      <c r="N1303" s="4" t="n">
        <v>4895.98</v>
      </c>
      <c r="O1303" s="4" t="n">
        <f aca="false">J1303+N1303</f>
        <v>5446.7</v>
      </c>
    </row>
    <row r="1304" customFormat="false" ht="12.75" hidden="false" customHeight="true" outlineLevel="0" collapsed="false">
      <c r="A1304" s="73" t="n">
        <v>419</v>
      </c>
      <c r="B1304" s="4" t="s">
        <v>450</v>
      </c>
      <c r="C1304" s="3" t="n">
        <v>0.01880232</v>
      </c>
      <c r="D1304" s="4" t="n">
        <v>4521.03</v>
      </c>
      <c r="E1304" s="4" t="n">
        <v>104389.3</v>
      </c>
      <c r="F1304" s="4" t="n">
        <v>20877.85</v>
      </c>
      <c r="G1304" s="4" t="n">
        <v>0</v>
      </c>
      <c r="H1304" s="4" t="n">
        <v>83511.45</v>
      </c>
      <c r="I1304" s="4" t="n">
        <f aca="false">D1304+H1304</f>
        <v>88032.48</v>
      </c>
      <c r="J1304" s="4" t="n">
        <v>217.31</v>
      </c>
      <c r="K1304" s="4" t="n">
        <v>2204.91</v>
      </c>
      <c r="L1304" s="4" t="n">
        <v>440.98</v>
      </c>
      <c r="M1304" s="4" t="n">
        <v>17.63</v>
      </c>
      <c r="N1304" s="4" t="n">
        <v>1746.3</v>
      </c>
      <c r="O1304" s="4" t="n">
        <f aca="false">J1304+N1304</f>
        <v>1963.61</v>
      </c>
    </row>
    <row r="1305" customFormat="false" ht="12.75" hidden="false" customHeight="true" outlineLevel="0" collapsed="false">
      <c r="A1305" s="73" t="n">
        <v>420</v>
      </c>
      <c r="B1305" s="4" t="s">
        <v>451</v>
      </c>
      <c r="C1305" s="3" t="n">
        <v>0.02561031</v>
      </c>
      <c r="D1305" s="4" t="n">
        <v>6171.76</v>
      </c>
      <c r="E1305" s="4" t="n">
        <v>142186.84</v>
      </c>
      <c r="F1305" s="4" t="n">
        <v>28437.36</v>
      </c>
      <c r="G1305" s="4" t="n">
        <v>0</v>
      </c>
      <c r="H1305" s="4" t="n">
        <v>113749.48</v>
      </c>
      <c r="I1305" s="4" t="n">
        <f aca="false">D1305+H1305</f>
        <v>119921.24</v>
      </c>
      <c r="J1305" s="4" t="n">
        <v>296.65</v>
      </c>
      <c r="K1305" s="4" t="n">
        <v>3003.29</v>
      </c>
      <c r="L1305" s="4" t="n">
        <v>600.66</v>
      </c>
      <c r="M1305" s="4" t="n">
        <v>24.02</v>
      </c>
      <c r="N1305" s="4" t="n">
        <v>2378.61</v>
      </c>
      <c r="O1305" s="4" t="n">
        <f aca="false">J1305+N1305</f>
        <v>2675.26</v>
      </c>
    </row>
    <row r="1306" customFormat="false" ht="12.75" hidden="false" customHeight="true" outlineLevel="0" collapsed="false">
      <c r="A1306" s="73" t="n">
        <v>421</v>
      </c>
      <c r="B1306" s="4" t="s">
        <v>452</v>
      </c>
      <c r="C1306" s="3" t="n">
        <v>0.0358111</v>
      </c>
      <c r="D1306" s="4" t="n">
        <v>7225.76</v>
      </c>
      <c r="E1306" s="4" t="n">
        <v>198821.01</v>
      </c>
      <c r="F1306" s="4" t="n">
        <v>39764.2</v>
      </c>
      <c r="G1306" s="4" t="n">
        <v>0</v>
      </c>
      <c r="H1306" s="4" t="n">
        <v>159056.81</v>
      </c>
      <c r="I1306" s="4" t="n">
        <f aca="false">D1306+H1306</f>
        <v>166282.57</v>
      </c>
      <c r="J1306" s="4" t="n">
        <v>347.32</v>
      </c>
      <c r="K1306" s="4" t="n">
        <v>4199.54</v>
      </c>
      <c r="L1306" s="4" t="n">
        <v>839.91</v>
      </c>
      <c r="M1306" s="4" t="n">
        <v>33.59</v>
      </c>
      <c r="N1306" s="4" t="n">
        <v>3326.04</v>
      </c>
      <c r="O1306" s="4" t="n">
        <f aca="false">J1306+N1306</f>
        <v>3673.36</v>
      </c>
    </row>
    <row r="1307" customFormat="false" ht="12.75" hidden="false" customHeight="true" outlineLevel="0" collapsed="false">
      <c r="A1307" s="73" t="n">
        <v>422</v>
      </c>
      <c r="B1307" s="4" t="s">
        <v>453</v>
      </c>
      <c r="C1307" s="3" t="n">
        <v>0.03832351</v>
      </c>
      <c r="D1307" s="4" t="n">
        <v>8381.16</v>
      </c>
      <c r="E1307" s="4" t="n">
        <v>212769.76</v>
      </c>
      <c r="F1307" s="4" t="n">
        <v>42553.95</v>
      </c>
      <c r="G1307" s="4" t="n">
        <v>0</v>
      </c>
      <c r="H1307" s="4" t="n">
        <v>170215.81</v>
      </c>
      <c r="I1307" s="4" t="n">
        <f aca="false">D1307+H1307</f>
        <v>178596.97</v>
      </c>
      <c r="J1307" s="4" t="n">
        <v>402.85</v>
      </c>
      <c r="K1307" s="4" t="n">
        <v>4494.17</v>
      </c>
      <c r="L1307" s="4" t="n">
        <v>898.84</v>
      </c>
      <c r="M1307" s="4" t="n">
        <v>35.94</v>
      </c>
      <c r="N1307" s="4" t="n">
        <v>3559.39</v>
      </c>
      <c r="O1307" s="4" t="n">
        <f aca="false">J1307+N1307</f>
        <v>3962.24</v>
      </c>
    </row>
    <row r="1308" customFormat="false" ht="12.75" hidden="false" customHeight="true" outlineLevel="0" collapsed="false">
      <c r="A1308" s="73" t="n">
        <v>423</v>
      </c>
      <c r="B1308" s="4" t="s">
        <v>454</v>
      </c>
      <c r="C1308" s="3" t="n">
        <v>0.0213298</v>
      </c>
      <c r="D1308" s="4" t="n">
        <v>5106.65</v>
      </c>
      <c r="E1308" s="4" t="n">
        <v>118421.72</v>
      </c>
      <c r="F1308" s="4" t="n">
        <v>23684.34</v>
      </c>
      <c r="G1308" s="4" t="n">
        <v>0</v>
      </c>
      <c r="H1308" s="4" t="n">
        <v>94737.38</v>
      </c>
      <c r="I1308" s="4" t="n">
        <f aca="false">D1308+H1308</f>
        <v>99844.03</v>
      </c>
      <c r="J1308" s="4" t="n">
        <v>245.46</v>
      </c>
      <c r="K1308" s="4" t="n">
        <v>2501.3</v>
      </c>
      <c r="L1308" s="4" t="n">
        <v>500.26</v>
      </c>
      <c r="M1308" s="4" t="n">
        <v>20</v>
      </c>
      <c r="N1308" s="4" t="n">
        <v>1981.04</v>
      </c>
      <c r="O1308" s="4" t="n">
        <f aca="false">J1308+N1308</f>
        <v>2226.5</v>
      </c>
    </row>
    <row r="1309" customFormat="false" ht="12.75" hidden="false" customHeight="true" outlineLevel="0" collapsed="false">
      <c r="A1309" s="73" t="n">
        <v>424</v>
      </c>
      <c r="B1309" s="4" t="s">
        <v>455</v>
      </c>
      <c r="C1309" s="3" t="n">
        <v>0.02296255</v>
      </c>
      <c r="D1309" s="4" t="n">
        <v>5405.56</v>
      </c>
      <c r="E1309" s="4" t="n">
        <v>127486.64</v>
      </c>
      <c r="F1309" s="4" t="n">
        <v>25497.32</v>
      </c>
      <c r="G1309" s="4" t="n">
        <v>0</v>
      </c>
      <c r="H1309" s="4" t="n">
        <v>101989.32</v>
      </c>
      <c r="I1309" s="4" t="n">
        <f aca="false">D1309+H1309</f>
        <v>107394.88</v>
      </c>
      <c r="J1309" s="4" t="n">
        <v>259.82</v>
      </c>
      <c r="K1309" s="4" t="n">
        <v>2692.77</v>
      </c>
      <c r="L1309" s="4" t="n">
        <v>538.55</v>
      </c>
      <c r="M1309" s="4" t="n">
        <v>21.53</v>
      </c>
      <c r="N1309" s="4" t="n">
        <v>2132.69</v>
      </c>
      <c r="O1309" s="4" t="n">
        <f aca="false">J1309+N1309</f>
        <v>2392.51</v>
      </c>
    </row>
    <row r="1310" customFormat="false" ht="12.75" hidden="false" customHeight="true" outlineLevel="0" collapsed="false">
      <c r="A1310" s="73" t="n">
        <v>425</v>
      </c>
      <c r="B1310" s="4" t="s">
        <v>456</v>
      </c>
      <c r="C1310" s="3" t="n">
        <v>0.01651849</v>
      </c>
      <c r="D1310" s="4" t="n">
        <v>4040.48</v>
      </c>
      <c r="E1310" s="4" t="n">
        <v>91709.62</v>
      </c>
      <c r="F1310" s="4" t="n">
        <v>18341.92</v>
      </c>
      <c r="G1310" s="4" t="n">
        <v>0</v>
      </c>
      <c r="H1310" s="4" t="n">
        <v>73367.7</v>
      </c>
      <c r="I1310" s="4" t="n">
        <f aca="false">D1310+H1310</f>
        <v>77408.18</v>
      </c>
      <c r="J1310" s="4" t="n">
        <v>194.21</v>
      </c>
      <c r="K1310" s="4" t="n">
        <v>1937.1</v>
      </c>
      <c r="L1310" s="4" t="n">
        <v>387.42</v>
      </c>
      <c r="M1310" s="4" t="n">
        <v>15.49</v>
      </c>
      <c r="N1310" s="4" t="n">
        <v>1534.19</v>
      </c>
      <c r="O1310" s="4" t="n">
        <f aca="false">J1310+N1310</f>
        <v>1728.4</v>
      </c>
    </row>
    <row r="1311" customFormat="false" ht="12.75" hidden="false" customHeight="true" outlineLevel="0" collapsed="false">
      <c r="A1311" s="73" t="n">
        <v>426</v>
      </c>
      <c r="B1311" s="4" t="s">
        <v>457</v>
      </c>
      <c r="C1311" s="3" t="n">
        <v>0.03693975</v>
      </c>
      <c r="D1311" s="4" t="n">
        <v>9839.32</v>
      </c>
      <c r="E1311" s="4" t="n">
        <v>205087.2</v>
      </c>
      <c r="F1311" s="4" t="n">
        <v>41017.44</v>
      </c>
      <c r="G1311" s="4" t="n">
        <v>0</v>
      </c>
      <c r="H1311" s="4" t="n">
        <v>164069.76</v>
      </c>
      <c r="I1311" s="4" t="n">
        <f aca="false">D1311+H1311</f>
        <v>173909.08</v>
      </c>
      <c r="J1311" s="4" t="n">
        <v>472.94</v>
      </c>
      <c r="K1311" s="4" t="n">
        <v>4331.88</v>
      </c>
      <c r="L1311" s="4" t="n">
        <v>866.38</v>
      </c>
      <c r="M1311" s="4" t="n">
        <v>34.64</v>
      </c>
      <c r="N1311" s="4" t="n">
        <v>3430.86</v>
      </c>
      <c r="O1311" s="4" t="n">
        <f aca="false">J1311+N1311</f>
        <v>3903.8</v>
      </c>
    </row>
    <row r="1312" customFormat="false" ht="12.75" hidden="false" customHeight="true" outlineLevel="0" collapsed="false">
      <c r="A1312" s="73" t="n">
        <v>427</v>
      </c>
      <c r="B1312" s="4" t="s">
        <v>458</v>
      </c>
      <c r="C1312" s="3" t="n">
        <v>0.03026006</v>
      </c>
      <c r="D1312" s="4" t="n">
        <v>7150.16</v>
      </c>
      <c r="E1312" s="4" t="n">
        <v>168001.99</v>
      </c>
      <c r="F1312" s="4" t="n">
        <v>33600.4</v>
      </c>
      <c r="G1312" s="4" t="n">
        <v>0</v>
      </c>
      <c r="H1312" s="4" t="n">
        <v>134401.59</v>
      </c>
      <c r="I1312" s="4" t="n">
        <f aca="false">D1312+H1312</f>
        <v>141551.75</v>
      </c>
      <c r="J1312" s="4" t="n">
        <v>343.68</v>
      </c>
      <c r="K1312" s="4" t="n">
        <v>3548.56</v>
      </c>
      <c r="L1312" s="4" t="n">
        <v>709.71</v>
      </c>
      <c r="M1312" s="4" t="n">
        <v>28.38</v>
      </c>
      <c r="N1312" s="4" t="n">
        <v>2810.47</v>
      </c>
      <c r="O1312" s="4" t="n">
        <f aca="false">J1312+N1312</f>
        <v>3154.15</v>
      </c>
    </row>
    <row r="1313" customFormat="false" ht="12.75" hidden="false" customHeight="true" outlineLevel="0" collapsed="false">
      <c r="A1313" s="73" t="n">
        <v>428</v>
      </c>
      <c r="B1313" s="4" t="s">
        <v>459</v>
      </c>
      <c r="C1313" s="3" t="n">
        <v>0.15479303</v>
      </c>
      <c r="D1313" s="4" t="n">
        <v>37967.42</v>
      </c>
      <c r="E1313" s="4" t="n">
        <v>859401.38</v>
      </c>
      <c r="F1313" s="4" t="n">
        <v>171880.27</v>
      </c>
      <c r="G1313" s="4" t="n">
        <v>0</v>
      </c>
      <c r="H1313" s="4" t="n">
        <v>687521.11</v>
      </c>
      <c r="I1313" s="4" t="n">
        <f aca="false">D1313+H1313</f>
        <v>725488.53</v>
      </c>
      <c r="J1313" s="4" t="n">
        <v>1824.97</v>
      </c>
      <c r="K1313" s="4" t="n">
        <v>18152.49</v>
      </c>
      <c r="L1313" s="4" t="n">
        <v>3630.5</v>
      </c>
      <c r="M1313" s="4" t="n">
        <v>145.21</v>
      </c>
      <c r="N1313" s="4" t="n">
        <v>14376.78</v>
      </c>
      <c r="O1313" s="4" t="n">
        <f aca="false">J1313+N1313</f>
        <v>16201.75</v>
      </c>
    </row>
    <row r="1314" customFormat="false" ht="12.75" hidden="false" customHeight="true" outlineLevel="0" collapsed="false">
      <c r="A1314" s="73" t="n">
        <v>429</v>
      </c>
      <c r="B1314" s="4" t="s">
        <v>460</v>
      </c>
      <c r="C1314" s="3" t="n">
        <v>0.03652121</v>
      </c>
      <c r="D1314" s="4" t="n">
        <v>7669.56</v>
      </c>
      <c r="E1314" s="4" t="n">
        <v>202763.5</v>
      </c>
      <c r="F1314" s="4" t="n">
        <v>40552.7</v>
      </c>
      <c r="G1314" s="4" t="n">
        <v>0</v>
      </c>
      <c r="H1314" s="4" t="n">
        <v>162210.8</v>
      </c>
      <c r="I1314" s="4" t="n">
        <f aca="false">D1314+H1314</f>
        <v>169880.36</v>
      </c>
      <c r="J1314" s="4" t="n">
        <v>368.65</v>
      </c>
      <c r="K1314" s="4" t="n">
        <v>4282.8</v>
      </c>
      <c r="L1314" s="4" t="n">
        <v>856.56</v>
      </c>
      <c r="M1314" s="4" t="n">
        <v>34.25</v>
      </c>
      <c r="N1314" s="4" t="n">
        <v>3391.99</v>
      </c>
      <c r="O1314" s="4" t="n">
        <f aca="false">J1314+N1314</f>
        <v>3760.64</v>
      </c>
    </row>
    <row r="1315" customFormat="false" ht="12.75" hidden="false" customHeight="true" outlineLevel="0" collapsed="false">
      <c r="A1315" s="73" t="n">
        <v>430</v>
      </c>
      <c r="B1315" s="4" t="s">
        <v>461</v>
      </c>
      <c r="C1315" s="3" t="n">
        <v>0.05231674</v>
      </c>
      <c r="D1315" s="4" t="n">
        <v>11328.42</v>
      </c>
      <c r="E1315" s="4" t="n">
        <v>290459.31</v>
      </c>
      <c r="F1315" s="4" t="n">
        <v>58091.86</v>
      </c>
      <c r="G1315" s="4" t="n">
        <v>0</v>
      </c>
      <c r="H1315" s="4" t="n">
        <v>232367.45</v>
      </c>
      <c r="I1315" s="4" t="n">
        <f aca="false">D1315+H1315</f>
        <v>243695.87</v>
      </c>
      <c r="J1315" s="4" t="n">
        <v>544.52</v>
      </c>
      <c r="K1315" s="4" t="n">
        <v>6135.14</v>
      </c>
      <c r="L1315" s="4" t="n">
        <v>1227.03</v>
      </c>
      <c r="M1315" s="4" t="n">
        <v>49.07</v>
      </c>
      <c r="N1315" s="4" t="n">
        <v>4859.04</v>
      </c>
      <c r="O1315" s="4" t="n">
        <f aca="false">J1315+N1315</f>
        <v>5403.56</v>
      </c>
    </row>
    <row r="1316" customFormat="false" ht="12.75" hidden="false" customHeight="true" outlineLevel="0" collapsed="false">
      <c r="A1316" s="73" t="n">
        <v>431</v>
      </c>
      <c r="B1316" s="4" t="s">
        <v>462</v>
      </c>
      <c r="C1316" s="3" t="n">
        <v>0.1865048</v>
      </c>
      <c r="D1316" s="4" t="n">
        <v>46423.66</v>
      </c>
      <c r="E1316" s="4" t="n">
        <v>1035463.19</v>
      </c>
      <c r="F1316" s="4" t="n">
        <v>207092.64</v>
      </c>
      <c r="G1316" s="4" t="n">
        <v>0</v>
      </c>
      <c r="H1316" s="4" t="n">
        <v>828370.55</v>
      </c>
      <c r="I1316" s="4" t="n">
        <f aca="false">D1316+H1316</f>
        <v>874794.21</v>
      </c>
      <c r="J1316" s="4" t="n">
        <v>2231.44</v>
      </c>
      <c r="K1316" s="4" t="n">
        <v>21871.3</v>
      </c>
      <c r="L1316" s="4" t="n">
        <v>4374.26</v>
      </c>
      <c r="M1316" s="4" t="n">
        <v>174.96</v>
      </c>
      <c r="N1316" s="4" t="n">
        <v>17322.08</v>
      </c>
      <c r="O1316" s="4" t="n">
        <f aca="false">J1316+N1316</f>
        <v>19553.52</v>
      </c>
    </row>
    <row r="1317" customFormat="false" ht="12.75" hidden="false" customHeight="true" outlineLevel="0" collapsed="false">
      <c r="A1317" s="73" t="n">
        <v>432</v>
      </c>
      <c r="B1317" s="4" t="s">
        <v>463</v>
      </c>
      <c r="C1317" s="3" t="n">
        <v>0.07660778</v>
      </c>
      <c r="D1317" s="4" t="n">
        <v>19161.81</v>
      </c>
      <c r="E1317" s="4" t="n">
        <v>425321.67</v>
      </c>
      <c r="F1317" s="4" t="n">
        <v>85064.33</v>
      </c>
      <c r="G1317" s="4" t="n">
        <v>0</v>
      </c>
      <c r="H1317" s="4" t="n">
        <v>340257.34</v>
      </c>
      <c r="I1317" s="4" t="n">
        <f aca="false">D1317+H1317</f>
        <v>359419.15</v>
      </c>
      <c r="J1317" s="4" t="n">
        <v>921.05</v>
      </c>
      <c r="K1317" s="4" t="n">
        <v>8983.74</v>
      </c>
      <c r="L1317" s="4" t="n">
        <v>1796.75</v>
      </c>
      <c r="M1317" s="4" t="n">
        <v>71.86</v>
      </c>
      <c r="N1317" s="4" t="n">
        <v>7115.13</v>
      </c>
      <c r="O1317" s="4" t="n">
        <f aca="false">J1317+N1317</f>
        <v>8036.18</v>
      </c>
    </row>
    <row r="1318" customFormat="false" ht="12.75" hidden="false" customHeight="true" outlineLevel="0" collapsed="false">
      <c r="A1318" s="73" t="n">
        <v>433</v>
      </c>
      <c r="B1318" s="4" t="s">
        <v>464</v>
      </c>
      <c r="C1318" s="3" t="n">
        <v>0.92950042</v>
      </c>
      <c r="D1318" s="4" t="n">
        <v>213859.68</v>
      </c>
      <c r="E1318" s="4" t="n">
        <v>5160529.26</v>
      </c>
      <c r="F1318" s="4" t="n">
        <v>1032105.84</v>
      </c>
      <c r="G1318" s="4" t="n">
        <v>0</v>
      </c>
      <c r="H1318" s="4" t="n">
        <v>4128423.42</v>
      </c>
      <c r="I1318" s="4" t="n">
        <f aca="false">D1318+H1318</f>
        <v>4342283.1</v>
      </c>
      <c r="J1318" s="4" t="n">
        <v>10279.58</v>
      </c>
      <c r="K1318" s="4" t="n">
        <v>109002.06</v>
      </c>
      <c r="L1318" s="4" t="n">
        <v>21800.41</v>
      </c>
      <c r="M1318" s="4" t="n">
        <v>872.01</v>
      </c>
      <c r="N1318" s="4" t="n">
        <v>86329.64</v>
      </c>
      <c r="O1318" s="4" t="n">
        <f aca="false">J1318+N1318</f>
        <v>96609.22</v>
      </c>
    </row>
    <row r="1319" customFormat="false" ht="12.75" hidden="false" customHeight="true" outlineLevel="0" collapsed="false">
      <c r="A1319" s="73" t="n">
        <v>434</v>
      </c>
      <c r="B1319" s="4" t="s">
        <v>465</v>
      </c>
      <c r="C1319" s="3" t="n">
        <v>0.06436567</v>
      </c>
      <c r="D1319" s="4" t="n">
        <v>15495.69</v>
      </c>
      <c r="E1319" s="4" t="n">
        <v>357354.22</v>
      </c>
      <c r="F1319" s="4" t="n">
        <v>71470.84</v>
      </c>
      <c r="G1319" s="4" t="n">
        <v>0</v>
      </c>
      <c r="H1319" s="4" t="n">
        <v>285883.38</v>
      </c>
      <c r="I1319" s="4" t="n">
        <f aca="false">D1319+H1319</f>
        <v>301379.07</v>
      </c>
      <c r="J1319" s="4" t="n">
        <v>744.83</v>
      </c>
      <c r="K1319" s="4" t="n">
        <v>7548.11</v>
      </c>
      <c r="L1319" s="4" t="n">
        <v>1509.62</v>
      </c>
      <c r="M1319" s="4" t="n">
        <v>60.38</v>
      </c>
      <c r="N1319" s="4" t="n">
        <v>5978.11</v>
      </c>
      <c r="O1319" s="4" t="n">
        <f aca="false">J1319+N1319</f>
        <v>6722.94</v>
      </c>
    </row>
    <row r="1320" customFormat="false" ht="12.75" hidden="false" customHeight="true" outlineLevel="0" collapsed="false">
      <c r="A1320" s="73" t="n">
        <v>435</v>
      </c>
      <c r="B1320" s="4" t="s">
        <v>466</v>
      </c>
      <c r="C1320" s="3" t="n">
        <v>0.04899944</v>
      </c>
      <c r="D1320" s="4" t="n">
        <v>11767.76</v>
      </c>
      <c r="E1320" s="4" t="n">
        <v>272041.86</v>
      </c>
      <c r="F1320" s="4" t="n">
        <v>54408.37</v>
      </c>
      <c r="G1320" s="4" t="n">
        <v>0</v>
      </c>
      <c r="H1320" s="4" t="n">
        <v>217633.49</v>
      </c>
      <c r="I1320" s="4" t="n">
        <f aca="false">D1320+H1320</f>
        <v>229401.25</v>
      </c>
      <c r="J1320" s="4" t="n">
        <v>565.64</v>
      </c>
      <c r="K1320" s="4" t="n">
        <v>5746.12</v>
      </c>
      <c r="L1320" s="4" t="n">
        <v>1149.23</v>
      </c>
      <c r="M1320" s="4" t="n">
        <v>45.96</v>
      </c>
      <c r="N1320" s="4" t="n">
        <v>4550.93</v>
      </c>
      <c r="O1320" s="4" t="n">
        <f aca="false">J1320+N1320</f>
        <v>5116.57</v>
      </c>
    </row>
    <row r="1321" customFormat="false" ht="12.75" hidden="false" customHeight="true" outlineLevel="0" collapsed="false">
      <c r="A1321" s="73" t="n">
        <v>436</v>
      </c>
      <c r="B1321" s="4" t="s">
        <v>467</v>
      </c>
      <c r="C1321" s="3" t="n">
        <v>0.02394196</v>
      </c>
      <c r="D1321" s="4" t="n">
        <v>6047.47</v>
      </c>
      <c r="E1321" s="4" t="n">
        <v>132924.27</v>
      </c>
      <c r="F1321" s="4" t="n">
        <v>26584.85</v>
      </c>
      <c r="G1321" s="4" t="n">
        <v>0</v>
      </c>
      <c r="H1321" s="4" t="n">
        <v>106339.42</v>
      </c>
      <c r="I1321" s="4" t="n">
        <f aca="false">D1321+H1321</f>
        <v>112386.89</v>
      </c>
      <c r="J1321" s="4" t="n">
        <v>290.68</v>
      </c>
      <c r="K1321" s="4" t="n">
        <v>2807.64</v>
      </c>
      <c r="L1321" s="4" t="n">
        <v>561.53</v>
      </c>
      <c r="M1321" s="4" t="n">
        <v>22.45</v>
      </c>
      <c r="N1321" s="4" t="n">
        <v>2223.66</v>
      </c>
      <c r="O1321" s="4" t="n">
        <f aca="false">J1321+N1321</f>
        <v>2514.34</v>
      </c>
    </row>
    <row r="1322" customFormat="false" ht="12.75" hidden="false" customHeight="true" outlineLevel="0" collapsed="false">
      <c r="A1322" s="73" t="n">
        <v>437</v>
      </c>
      <c r="B1322" s="4" t="s">
        <v>468</v>
      </c>
      <c r="C1322" s="3" t="n">
        <v>0.01385264</v>
      </c>
      <c r="D1322" s="4" t="n">
        <v>3212.1</v>
      </c>
      <c r="E1322" s="4" t="n">
        <v>76908.98</v>
      </c>
      <c r="F1322" s="4" t="n">
        <v>15381.8</v>
      </c>
      <c r="G1322" s="4" t="n">
        <v>0</v>
      </c>
      <c r="H1322" s="4" t="n">
        <v>61527.18</v>
      </c>
      <c r="I1322" s="4" t="n">
        <f aca="false">D1322+H1322</f>
        <v>64739.28</v>
      </c>
      <c r="J1322" s="4" t="n">
        <v>154.39</v>
      </c>
      <c r="K1322" s="4" t="n">
        <v>1624.46</v>
      </c>
      <c r="L1322" s="4" t="n">
        <v>324.9</v>
      </c>
      <c r="M1322" s="4" t="n">
        <v>12.98</v>
      </c>
      <c r="N1322" s="4" t="n">
        <v>1286.58</v>
      </c>
      <c r="O1322" s="4" t="n">
        <f aca="false">J1322+N1322</f>
        <v>1440.97</v>
      </c>
    </row>
    <row r="1323" customFormat="false" ht="12.75" hidden="false" customHeight="true" outlineLevel="0" collapsed="false">
      <c r="A1323" s="73" t="n">
        <v>438</v>
      </c>
      <c r="B1323" s="4" t="s">
        <v>469</v>
      </c>
      <c r="C1323" s="3" t="n">
        <v>0.01815319</v>
      </c>
      <c r="D1323" s="4" t="n">
        <v>4164.74</v>
      </c>
      <c r="E1323" s="4" t="n">
        <v>100785.37</v>
      </c>
      <c r="F1323" s="4" t="n">
        <v>20157.07</v>
      </c>
      <c r="G1323" s="4" t="n">
        <v>0</v>
      </c>
      <c r="H1323" s="4" t="n">
        <v>80628.3</v>
      </c>
      <c r="I1323" s="4" t="n">
        <f aca="false">D1323+H1323</f>
        <v>84793.04</v>
      </c>
      <c r="J1323" s="4" t="n">
        <v>200.18</v>
      </c>
      <c r="K1323" s="4" t="n">
        <v>2128.8</v>
      </c>
      <c r="L1323" s="4" t="n">
        <v>425.76</v>
      </c>
      <c r="M1323" s="4" t="n">
        <v>17.02</v>
      </c>
      <c r="N1323" s="4" t="n">
        <v>1686.02</v>
      </c>
      <c r="O1323" s="4" t="n">
        <f aca="false">J1323+N1323</f>
        <v>1886.2</v>
      </c>
    </row>
    <row r="1324" customFormat="false" ht="12.75" hidden="false" customHeight="true" outlineLevel="0" collapsed="false">
      <c r="A1324" s="73" t="n">
        <v>439</v>
      </c>
      <c r="B1324" s="4" t="s">
        <v>470</v>
      </c>
      <c r="C1324" s="3" t="n">
        <v>0.22169923</v>
      </c>
      <c r="D1324" s="4" t="n">
        <v>51628.92</v>
      </c>
      <c r="E1324" s="4" t="n">
        <v>1230860.5</v>
      </c>
      <c r="F1324" s="4" t="n">
        <v>246172.1</v>
      </c>
      <c r="G1324" s="4" t="n">
        <v>0</v>
      </c>
      <c r="H1324" s="4" t="n">
        <v>984688.4</v>
      </c>
      <c r="I1324" s="4" t="n">
        <f aca="false">D1324+H1324</f>
        <v>1036317.32</v>
      </c>
      <c r="J1324" s="4" t="n">
        <v>2481.64</v>
      </c>
      <c r="K1324" s="4" t="n">
        <v>25998.55</v>
      </c>
      <c r="L1324" s="4" t="n">
        <v>5199.71</v>
      </c>
      <c r="M1324" s="4" t="n">
        <v>207.98</v>
      </c>
      <c r="N1324" s="4" t="n">
        <v>20590.86</v>
      </c>
      <c r="O1324" s="4" t="n">
        <f aca="false">J1324+N1324</f>
        <v>23072.5</v>
      </c>
    </row>
    <row r="1325" customFormat="false" ht="12.75" hidden="false" customHeight="true" outlineLevel="0" collapsed="false">
      <c r="A1325" s="73" t="n">
        <v>440</v>
      </c>
      <c r="B1325" s="4" t="s">
        <v>471</v>
      </c>
      <c r="C1325" s="3" t="n">
        <v>0.06076865</v>
      </c>
      <c r="D1325" s="4" t="n">
        <v>13378.62</v>
      </c>
      <c r="E1325" s="4" t="n">
        <v>337383.79</v>
      </c>
      <c r="F1325" s="4" t="n">
        <v>67476.75</v>
      </c>
      <c r="G1325" s="4" t="n">
        <v>0</v>
      </c>
      <c r="H1325" s="4" t="n">
        <v>269907.04</v>
      </c>
      <c r="I1325" s="4" t="n">
        <f aca="false">D1325+H1325</f>
        <v>283285.66</v>
      </c>
      <c r="J1325" s="4" t="n">
        <v>643.07</v>
      </c>
      <c r="K1325" s="4" t="n">
        <v>7126.29</v>
      </c>
      <c r="L1325" s="4" t="n">
        <v>1425.25</v>
      </c>
      <c r="M1325" s="4" t="n">
        <v>57.01</v>
      </c>
      <c r="N1325" s="4" t="n">
        <v>5644.03</v>
      </c>
      <c r="O1325" s="4" t="n">
        <f aca="false">J1325+N1325</f>
        <v>6287.1</v>
      </c>
    </row>
    <row r="1326" customFormat="false" ht="12.75" hidden="false" customHeight="true" outlineLevel="0" collapsed="false">
      <c r="A1326" s="73" t="n">
        <v>441</v>
      </c>
      <c r="B1326" s="4" t="s">
        <v>472</v>
      </c>
      <c r="C1326" s="3" t="n">
        <v>0.0634887</v>
      </c>
      <c r="D1326" s="4" t="n">
        <v>15431.58</v>
      </c>
      <c r="E1326" s="4" t="n">
        <v>352485.35</v>
      </c>
      <c r="F1326" s="4" t="n">
        <v>70497.07</v>
      </c>
      <c r="G1326" s="4" t="n">
        <v>0</v>
      </c>
      <c r="H1326" s="4" t="n">
        <v>281988.28</v>
      </c>
      <c r="I1326" s="4" t="n">
        <f aca="false">D1326+H1326</f>
        <v>297419.86</v>
      </c>
      <c r="J1326" s="4" t="n">
        <v>741.74</v>
      </c>
      <c r="K1326" s="4" t="n">
        <v>7445.27</v>
      </c>
      <c r="L1326" s="4" t="n">
        <v>1489.06</v>
      </c>
      <c r="M1326" s="4" t="n">
        <v>59.55</v>
      </c>
      <c r="N1326" s="4" t="n">
        <v>5896.66</v>
      </c>
      <c r="O1326" s="4" t="n">
        <f aca="false">J1326+N1326</f>
        <v>6638.4</v>
      </c>
    </row>
    <row r="1327" customFormat="false" ht="12.75" hidden="false" customHeight="true" outlineLevel="0" collapsed="false">
      <c r="A1327" s="73" t="n">
        <v>442</v>
      </c>
      <c r="B1327" s="4" t="s">
        <v>473</v>
      </c>
      <c r="C1327" s="3" t="n">
        <v>0.01368257</v>
      </c>
      <c r="D1327" s="4" t="n">
        <v>3248.44</v>
      </c>
      <c r="E1327" s="4" t="n">
        <v>75964.78</v>
      </c>
      <c r="F1327" s="4" t="n">
        <v>15192.95</v>
      </c>
      <c r="G1327" s="4" t="n">
        <v>0</v>
      </c>
      <c r="H1327" s="4" t="n">
        <v>60771.83</v>
      </c>
      <c r="I1327" s="4" t="n">
        <f aca="false">D1327+H1327</f>
        <v>64020.27</v>
      </c>
      <c r="J1327" s="4" t="n">
        <v>156.14</v>
      </c>
      <c r="K1327" s="4" t="n">
        <v>1604.53</v>
      </c>
      <c r="L1327" s="4" t="n">
        <v>320.9</v>
      </c>
      <c r="M1327" s="4" t="n">
        <v>12.83</v>
      </c>
      <c r="N1327" s="4" t="n">
        <v>1270.8</v>
      </c>
      <c r="O1327" s="4" t="n">
        <f aca="false">J1327+N1327</f>
        <v>1426.94</v>
      </c>
    </row>
    <row r="1328" customFormat="false" ht="12.75" hidden="false" customHeight="true" outlineLevel="0" collapsed="false">
      <c r="A1328" s="73" t="n">
        <v>443</v>
      </c>
      <c r="B1328" s="4" t="s">
        <v>474</v>
      </c>
      <c r="C1328" s="3" t="n">
        <v>0.11026844</v>
      </c>
      <c r="D1328" s="4" t="n">
        <v>25920.82</v>
      </c>
      <c r="E1328" s="4" t="n">
        <v>612203.59</v>
      </c>
      <c r="F1328" s="4" t="n">
        <v>122440.71</v>
      </c>
      <c r="G1328" s="4" t="n">
        <v>0</v>
      </c>
      <c r="H1328" s="4" t="n">
        <v>489762.88</v>
      </c>
      <c r="I1328" s="4" t="n">
        <f aca="false">D1328+H1328</f>
        <v>515683.7</v>
      </c>
      <c r="J1328" s="4" t="n">
        <v>1245.93</v>
      </c>
      <c r="K1328" s="4" t="n">
        <v>12931.1</v>
      </c>
      <c r="L1328" s="4" t="n">
        <v>2586.22</v>
      </c>
      <c r="M1328" s="4" t="n">
        <v>103.44</v>
      </c>
      <c r="N1328" s="4" t="n">
        <v>10241.44</v>
      </c>
      <c r="O1328" s="4" t="n">
        <f aca="false">J1328+N1328</f>
        <v>11487.37</v>
      </c>
    </row>
    <row r="1329" customFormat="false" ht="12.75" hidden="false" customHeight="true" outlineLevel="0" collapsed="false">
      <c r="A1329" s="73" t="n">
        <v>444</v>
      </c>
      <c r="B1329" s="4" t="s">
        <v>475</v>
      </c>
      <c r="C1329" s="3" t="n">
        <v>0.02333784</v>
      </c>
      <c r="D1329" s="4" t="n">
        <v>5666.06</v>
      </c>
      <c r="E1329" s="4" t="n">
        <v>129570.23</v>
      </c>
      <c r="F1329" s="4" t="n">
        <v>25914.04</v>
      </c>
      <c r="G1329" s="4" t="n">
        <v>0</v>
      </c>
      <c r="H1329" s="4" t="n">
        <v>103656.19</v>
      </c>
      <c r="I1329" s="4" t="n">
        <f aca="false">D1329+H1329</f>
        <v>109322.25</v>
      </c>
      <c r="J1329" s="4" t="n">
        <v>272.35</v>
      </c>
      <c r="K1329" s="4" t="n">
        <v>2736.79</v>
      </c>
      <c r="L1329" s="4" t="n">
        <v>547.36</v>
      </c>
      <c r="M1329" s="4" t="n">
        <v>21.88</v>
      </c>
      <c r="N1329" s="4" t="n">
        <v>2167.55</v>
      </c>
      <c r="O1329" s="4" t="n">
        <f aca="false">J1329+N1329</f>
        <v>2439.9</v>
      </c>
    </row>
    <row r="1330" customFormat="false" ht="12.75" hidden="false" customHeight="true" outlineLevel="0" collapsed="false">
      <c r="A1330" s="73" t="n">
        <v>445</v>
      </c>
      <c r="B1330" s="4" t="s">
        <v>476</v>
      </c>
      <c r="C1330" s="3" t="n">
        <v>0.03989311</v>
      </c>
      <c r="D1330" s="4" t="n">
        <v>8366.48</v>
      </c>
      <c r="E1330" s="4" t="n">
        <v>221484.09</v>
      </c>
      <c r="F1330" s="4" t="n">
        <v>44296.82</v>
      </c>
      <c r="G1330" s="4" t="n">
        <v>-16000</v>
      </c>
      <c r="H1330" s="4" t="n">
        <v>161187.27</v>
      </c>
      <c r="I1330" s="4" t="n">
        <f aca="false">D1330+H1330</f>
        <v>169553.75</v>
      </c>
      <c r="J1330" s="4" t="n">
        <v>402.15</v>
      </c>
      <c r="K1330" s="4" t="n">
        <v>4678.22</v>
      </c>
      <c r="L1330" s="4" t="n">
        <v>935.64</v>
      </c>
      <c r="M1330" s="4" t="n">
        <v>37.42</v>
      </c>
      <c r="N1330" s="4" t="n">
        <v>3705.16</v>
      </c>
      <c r="O1330" s="4" t="n">
        <f aca="false">J1330+N1330</f>
        <v>4107.31</v>
      </c>
    </row>
    <row r="1331" customFormat="false" ht="12.75" hidden="false" customHeight="true" outlineLevel="0" collapsed="false">
      <c r="A1331" s="73" t="n">
        <v>446</v>
      </c>
      <c r="B1331" s="4" t="s">
        <v>477</v>
      </c>
      <c r="C1331" s="3" t="n">
        <v>0.07428442</v>
      </c>
      <c r="D1331" s="4" t="n">
        <v>19779.66</v>
      </c>
      <c r="E1331" s="4" t="n">
        <v>412422.52</v>
      </c>
      <c r="F1331" s="4" t="n">
        <v>82484.5</v>
      </c>
      <c r="G1331" s="4" t="n">
        <v>0</v>
      </c>
      <c r="H1331" s="4" t="n">
        <v>329938.02</v>
      </c>
      <c r="I1331" s="4" t="n">
        <f aca="false">D1331+H1331</f>
        <v>349717.68</v>
      </c>
      <c r="J1331" s="4" t="n">
        <v>950.74</v>
      </c>
      <c r="K1331" s="4" t="n">
        <v>8711.27</v>
      </c>
      <c r="L1331" s="4" t="n">
        <v>1742.25</v>
      </c>
      <c r="M1331" s="4" t="n">
        <v>69.68</v>
      </c>
      <c r="N1331" s="4" t="n">
        <v>6899.34</v>
      </c>
      <c r="O1331" s="4" t="n">
        <f aca="false">J1331+N1331</f>
        <v>7850.08</v>
      </c>
    </row>
    <row r="1332" customFormat="false" ht="12.75" hidden="false" customHeight="true" outlineLevel="0" collapsed="false">
      <c r="A1332" s="73" t="n">
        <v>447</v>
      </c>
      <c r="B1332" s="4" t="s">
        <v>478</v>
      </c>
      <c r="C1332" s="3" t="n">
        <v>0.10091938</v>
      </c>
      <c r="D1332" s="4" t="n">
        <v>24572.92</v>
      </c>
      <c r="E1332" s="4" t="n">
        <v>560298.18</v>
      </c>
      <c r="F1332" s="4" t="n">
        <v>112059.63</v>
      </c>
      <c r="G1332" s="4" t="n">
        <v>0</v>
      </c>
      <c r="H1332" s="4" t="n">
        <v>448238.55</v>
      </c>
      <c r="I1332" s="4" t="n">
        <f aca="false">D1332+H1332</f>
        <v>472811.47</v>
      </c>
      <c r="J1332" s="4" t="n">
        <v>1181.14</v>
      </c>
      <c r="K1332" s="4" t="n">
        <v>11834.73</v>
      </c>
      <c r="L1332" s="4" t="n">
        <v>2366.95</v>
      </c>
      <c r="M1332" s="4" t="n">
        <v>94.66</v>
      </c>
      <c r="N1332" s="4" t="n">
        <v>9373.12</v>
      </c>
      <c r="O1332" s="4" t="n">
        <f aca="false">J1332+N1332</f>
        <v>10554.26</v>
      </c>
    </row>
    <row r="1333" customFormat="false" ht="12.75" hidden="false" customHeight="true" outlineLevel="0" collapsed="false">
      <c r="A1333" s="73" t="n">
        <v>448</v>
      </c>
      <c r="B1333" s="4" t="s">
        <v>479</v>
      </c>
      <c r="C1333" s="3" t="n">
        <v>1.13079194</v>
      </c>
      <c r="D1333" s="4" t="n">
        <v>331314.49</v>
      </c>
      <c r="E1333" s="4" t="n">
        <v>6278087.43</v>
      </c>
      <c r="F1333" s="4" t="n">
        <v>1255617.48</v>
      </c>
      <c r="G1333" s="4" t="n">
        <v>0</v>
      </c>
      <c r="H1333" s="4" t="n">
        <v>5022469.95</v>
      </c>
      <c r="I1333" s="4" t="n">
        <f aca="false">D1333+H1333</f>
        <v>5353784.44</v>
      </c>
      <c r="J1333" s="4" t="n">
        <v>15925.28</v>
      </c>
      <c r="K1333" s="4" t="n">
        <v>132607.42</v>
      </c>
      <c r="L1333" s="4" t="n">
        <v>26521.48</v>
      </c>
      <c r="M1333" s="4" t="n">
        <v>1060.85</v>
      </c>
      <c r="N1333" s="4" t="n">
        <v>105025.09</v>
      </c>
      <c r="O1333" s="4" t="n">
        <f aca="false">J1333+N1333</f>
        <v>120950.37</v>
      </c>
    </row>
    <row r="1334" customFormat="false" ht="12.75" hidden="false" customHeight="true" outlineLevel="0" collapsed="false">
      <c r="A1334" s="73" t="n">
        <v>449</v>
      </c>
      <c r="B1334" s="4" t="s">
        <v>480</v>
      </c>
      <c r="C1334" s="3" t="n">
        <v>0.01530919</v>
      </c>
      <c r="D1334" s="4" t="n">
        <v>3813.32</v>
      </c>
      <c r="E1334" s="4" t="n">
        <v>84995.66</v>
      </c>
      <c r="F1334" s="4" t="n">
        <v>16999.13</v>
      </c>
      <c r="G1334" s="4" t="n">
        <v>0</v>
      </c>
      <c r="H1334" s="4" t="n">
        <v>67996.53</v>
      </c>
      <c r="I1334" s="4" t="n">
        <f aca="false">D1334+H1334</f>
        <v>71809.85</v>
      </c>
      <c r="J1334" s="4" t="n">
        <v>183.29</v>
      </c>
      <c r="K1334" s="4" t="n">
        <v>1795.28</v>
      </c>
      <c r="L1334" s="4" t="n">
        <v>359.05</v>
      </c>
      <c r="M1334" s="4" t="n">
        <v>14.36</v>
      </c>
      <c r="N1334" s="4" t="n">
        <v>1421.87</v>
      </c>
      <c r="O1334" s="4" t="n">
        <f aca="false">J1334+N1334</f>
        <v>1605.16</v>
      </c>
    </row>
    <row r="1335" customFormat="false" ht="12.75" hidden="false" customHeight="true" outlineLevel="0" collapsed="false">
      <c r="A1335" s="73" t="n">
        <v>450</v>
      </c>
      <c r="B1335" s="4" t="s">
        <v>481</v>
      </c>
      <c r="C1335" s="3" t="n">
        <v>0.19277694</v>
      </c>
      <c r="D1335" s="4" t="n">
        <v>49286.09</v>
      </c>
      <c r="E1335" s="4" t="n">
        <v>1070285.71</v>
      </c>
      <c r="F1335" s="4" t="n">
        <v>214057.14</v>
      </c>
      <c r="G1335" s="4" t="n">
        <v>0</v>
      </c>
      <c r="H1335" s="4" t="n">
        <v>856228.57</v>
      </c>
      <c r="I1335" s="4" t="n">
        <f aca="false">D1335+H1335</f>
        <v>905514.66</v>
      </c>
      <c r="J1335" s="4" t="n">
        <v>2369.03</v>
      </c>
      <c r="K1335" s="4" t="n">
        <v>22606.83</v>
      </c>
      <c r="L1335" s="4" t="n">
        <v>4521.36</v>
      </c>
      <c r="M1335" s="4" t="n">
        <v>180.85</v>
      </c>
      <c r="N1335" s="4" t="n">
        <v>17904.62</v>
      </c>
      <c r="O1335" s="4" t="n">
        <f aca="false">J1335+N1335</f>
        <v>20273.65</v>
      </c>
    </row>
    <row r="1336" customFormat="false" ht="12.75" hidden="false" customHeight="true" outlineLevel="0" collapsed="false">
      <c r="A1336" s="73" t="n">
        <v>451</v>
      </c>
      <c r="B1336" s="4" t="s">
        <v>482</v>
      </c>
      <c r="C1336" s="3" t="n">
        <v>0.07417299</v>
      </c>
      <c r="D1336" s="4" t="n">
        <v>18885.99</v>
      </c>
      <c r="E1336" s="4" t="n">
        <v>411803.86</v>
      </c>
      <c r="F1336" s="4" t="n">
        <v>82360.76</v>
      </c>
      <c r="G1336" s="4" t="n">
        <v>0</v>
      </c>
      <c r="H1336" s="4" t="n">
        <v>329443.1</v>
      </c>
      <c r="I1336" s="4" t="n">
        <f aca="false">D1336+H1336</f>
        <v>348329.09</v>
      </c>
      <c r="J1336" s="4" t="n">
        <v>907.79</v>
      </c>
      <c r="K1336" s="4" t="n">
        <v>8698.21</v>
      </c>
      <c r="L1336" s="4" t="n">
        <v>1739.64</v>
      </c>
      <c r="M1336" s="4" t="n">
        <v>69.58</v>
      </c>
      <c r="N1336" s="4" t="n">
        <v>6888.99</v>
      </c>
      <c r="O1336" s="4" t="n">
        <f aca="false">J1336+N1336</f>
        <v>7796.78</v>
      </c>
    </row>
    <row r="1337" customFormat="false" ht="12.75" hidden="false" customHeight="true" outlineLevel="0" collapsed="false">
      <c r="A1337" s="73" t="n">
        <v>452</v>
      </c>
      <c r="B1337" s="4" t="s">
        <v>483</v>
      </c>
      <c r="C1337" s="3" t="n">
        <v>0.22135096</v>
      </c>
      <c r="D1337" s="4" t="n">
        <v>48483.21</v>
      </c>
      <c r="E1337" s="4" t="n">
        <v>1228926.92</v>
      </c>
      <c r="F1337" s="4" t="n">
        <v>245785.38</v>
      </c>
      <c r="G1337" s="4" t="n">
        <v>0</v>
      </c>
      <c r="H1337" s="4" t="n">
        <v>983141.54</v>
      </c>
      <c r="I1337" s="4" t="n">
        <f aca="false">D1337+H1337</f>
        <v>1031624.75</v>
      </c>
      <c r="J1337" s="4" t="n">
        <v>2330.44</v>
      </c>
      <c r="K1337" s="4" t="n">
        <v>25957.7</v>
      </c>
      <c r="L1337" s="4" t="n">
        <v>5191.54</v>
      </c>
      <c r="M1337" s="4" t="n">
        <v>207.65</v>
      </c>
      <c r="N1337" s="4" t="n">
        <v>20558.51</v>
      </c>
      <c r="O1337" s="4" t="n">
        <f aca="false">J1337+N1337</f>
        <v>22888.95</v>
      </c>
    </row>
    <row r="1338" customFormat="false" ht="12.75" hidden="false" customHeight="true" outlineLevel="0" collapsed="false">
      <c r="A1338" s="73" t="n">
        <v>453</v>
      </c>
      <c r="B1338" s="4" t="s">
        <v>484</v>
      </c>
      <c r="C1338" s="3" t="n">
        <v>0.04456459</v>
      </c>
      <c r="D1338" s="4" t="n">
        <v>9221.61</v>
      </c>
      <c r="E1338" s="4" t="n">
        <v>247419.84</v>
      </c>
      <c r="F1338" s="4" t="n">
        <v>49483.97</v>
      </c>
      <c r="G1338" s="4" t="n">
        <v>0</v>
      </c>
      <c r="H1338" s="4" t="n">
        <v>197935.87</v>
      </c>
      <c r="I1338" s="4" t="n">
        <f aca="false">D1338+H1338</f>
        <v>207157.48</v>
      </c>
      <c r="J1338" s="4" t="n">
        <v>443.25</v>
      </c>
      <c r="K1338" s="4" t="n">
        <v>5226.05</v>
      </c>
      <c r="L1338" s="4" t="n">
        <v>1045.21</v>
      </c>
      <c r="M1338" s="4" t="n">
        <v>41.8</v>
      </c>
      <c r="N1338" s="4" t="n">
        <v>4139.04</v>
      </c>
      <c r="O1338" s="4" t="n">
        <f aca="false">J1338+N1338</f>
        <v>4582.29</v>
      </c>
    </row>
    <row r="1339" customFormat="false" ht="12.75" hidden="false" customHeight="true" outlineLevel="0" collapsed="false">
      <c r="A1339" s="73" t="n">
        <v>454</v>
      </c>
      <c r="B1339" s="4" t="s">
        <v>485</v>
      </c>
      <c r="C1339" s="3" t="n">
        <v>0.01611619</v>
      </c>
      <c r="D1339" s="4" t="n">
        <v>3706.81</v>
      </c>
      <c r="E1339" s="4" t="n">
        <v>89476.07</v>
      </c>
      <c r="F1339" s="4" t="n">
        <v>17895.21</v>
      </c>
      <c r="G1339" s="4" t="n">
        <v>0</v>
      </c>
      <c r="H1339" s="4" t="n">
        <v>71580.86</v>
      </c>
      <c r="I1339" s="4" t="n">
        <f aca="false">D1339+H1339</f>
        <v>75287.67</v>
      </c>
      <c r="J1339" s="4" t="n">
        <v>178.17</v>
      </c>
      <c r="K1339" s="4" t="n">
        <v>1889.93</v>
      </c>
      <c r="L1339" s="4" t="n">
        <v>377.99</v>
      </c>
      <c r="M1339" s="4" t="n">
        <v>15.11</v>
      </c>
      <c r="N1339" s="4" t="n">
        <v>1496.83</v>
      </c>
      <c r="O1339" s="4" t="n">
        <f aca="false">J1339+N1339</f>
        <v>1675</v>
      </c>
    </row>
    <row r="1340" customFormat="false" ht="12.75" hidden="false" customHeight="true" outlineLevel="0" collapsed="false">
      <c r="A1340" s="73" t="n">
        <v>455</v>
      </c>
      <c r="B1340" s="4" t="s">
        <v>486</v>
      </c>
      <c r="C1340" s="3" t="n">
        <v>0.01801302</v>
      </c>
      <c r="D1340" s="4" t="n">
        <v>4759.76</v>
      </c>
      <c r="E1340" s="4" t="n">
        <v>100007.15</v>
      </c>
      <c r="F1340" s="4" t="n">
        <v>20001.42</v>
      </c>
      <c r="G1340" s="4" t="n">
        <v>0</v>
      </c>
      <c r="H1340" s="4" t="n">
        <v>80005.73</v>
      </c>
      <c r="I1340" s="4" t="n">
        <f aca="false">D1340+H1340</f>
        <v>84765.49</v>
      </c>
      <c r="J1340" s="4" t="n">
        <v>228.78</v>
      </c>
      <c r="K1340" s="4" t="n">
        <v>2112.35</v>
      </c>
      <c r="L1340" s="4" t="n">
        <v>422.47</v>
      </c>
      <c r="M1340" s="4" t="n">
        <v>16.89</v>
      </c>
      <c r="N1340" s="4" t="n">
        <v>1672.99</v>
      </c>
      <c r="O1340" s="4" t="n">
        <f aca="false">J1340+N1340</f>
        <v>1901.77</v>
      </c>
    </row>
    <row r="1341" customFormat="false" ht="12.75" hidden="false" customHeight="true" outlineLevel="0" collapsed="false">
      <c r="A1341" s="73" t="n">
        <v>456</v>
      </c>
      <c r="B1341" s="4" t="s">
        <v>487</v>
      </c>
      <c r="C1341" s="3" t="n">
        <v>0.10233718</v>
      </c>
      <c r="D1341" s="4" t="n">
        <v>23892.21</v>
      </c>
      <c r="E1341" s="4" t="n">
        <v>568169.71</v>
      </c>
      <c r="F1341" s="4" t="n">
        <v>113633.94</v>
      </c>
      <c r="G1341" s="4" t="n">
        <v>0</v>
      </c>
      <c r="H1341" s="4" t="n">
        <v>454535.77</v>
      </c>
      <c r="I1341" s="4" t="n">
        <f aca="false">D1341+H1341</f>
        <v>478427.98</v>
      </c>
      <c r="J1341" s="4" t="n">
        <v>1148.42</v>
      </c>
      <c r="K1341" s="4" t="n">
        <v>12001.02</v>
      </c>
      <c r="L1341" s="4" t="n">
        <v>2400.21</v>
      </c>
      <c r="M1341" s="4" t="n">
        <v>96</v>
      </c>
      <c r="N1341" s="4" t="n">
        <v>9504.81</v>
      </c>
      <c r="O1341" s="4" t="n">
        <f aca="false">J1341+N1341</f>
        <v>10653.23</v>
      </c>
    </row>
    <row r="1342" customFormat="false" ht="12.75" hidden="false" customHeight="true" outlineLevel="0" collapsed="false">
      <c r="A1342" s="73" t="n">
        <v>457</v>
      </c>
      <c r="B1342" s="4" t="s">
        <v>488</v>
      </c>
      <c r="C1342" s="3" t="n">
        <v>0.01501404</v>
      </c>
      <c r="D1342" s="4" t="n">
        <v>3463.79</v>
      </c>
      <c r="E1342" s="4" t="n">
        <v>83357.01</v>
      </c>
      <c r="F1342" s="4" t="n">
        <v>16671.4</v>
      </c>
      <c r="G1342" s="4" t="n">
        <v>0</v>
      </c>
      <c r="H1342" s="4" t="n">
        <v>66685.61</v>
      </c>
      <c r="I1342" s="4" t="n">
        <f aca="false">D1342+H1342</f>
        <v>70149.4</v>
      </c>
      <c r="J1342" s="4" t="n">
        <v>166.49</v>
      </c>
      <c r="K1342" s="4" t="n">
        <v>1760.67</v>
      </c>
      <c r="L1342" s="4" t="n">
        <v>352.14</v>
      </c>
      <c r="M1342" s="4" t="n">
        <v>14.07</v>
      </c>
      <c r="N1342" s="4" t="n">
        <v>1394.46</v>
      </c>
      <c r="O1342" s="4" t="n">
        <f aca="false">J1342+N1342</f>
        <v>1560.95</v>
      </c>
    </row>
    <row r="1343" customFormat="false" ht="12.75" hidden="false" customHeight="true" outlineLevel="0" collapsed="false">
      <c r="A1343" s="73" t="n">
        <v>458</v>
      </c>
      <c r="B1343" s="4" t="s">
        <v>489</v>
      </c>
      <c r="C1343" s="3" t="n">
        <v>0.02270014</v>
      </c>
      <c r="D1343" s="4" t="n">
        <v>5852.57</v>
      </c>
      <c r="E1343" s="4" t="n">
        <v>126029.76</v>
      </c>
      <c r="F1343" s="4" t="n">
        <v>25205.95</v>
      </c>
      <c r="G1343" s="4" t="n">
        <v>0</v>
      </c>
      <c r="H1343" s="4" t="n">
        <v>100823.81</v>
      </c>
      <c r="I1343" s="4" t="n">
        <f aca="false">D1343+H1343</f>
        <v>106676.38</v>
      </c>
      <c r="J1343" s="4" t="n">
        <v>281.31</v>
      </c>
      <c r="K1343" s="4" t="n">
        <v>2662</v>
      </c>
      <c r="L1343" s="4" t="n">
        <v>532.4</v>
      </c>
      <c r="M1343" s="4" t="n">
        <v>21.28</v>
      </c>
      <c r="N1343" s="4" t="n">
        <v>2108.32</v>
      </c>
      <c r="O1343" s="4" t="n">
        <f aca="false">J1343+N1343</f>
        <v>2389.63</v>
      </c>
    </row>
    <row r="1344" customFormat="false" ht="12.75" hidden="false" customHeight="true" outlineLevel="0" collapsed="false">
      <c r="A1344" s="73" t="n">
        <v>459</v>
      </c>
      <c r="B1344" s="4" t="s">
        <v>490</v>
      </c>
      <c r="C1344" s="3" t="n">
        <v>0.52010432</v>
      </c>
      <c r="D1344" s="4" t="n">
        <v>161515.62</v>
      </c>
      <c r="E1344" s="4" t="n">
        <v>2887587.24</v>
      </c>
      <c r="F1344" s="4" t="n">
        <v>577517.44</v>
      </c>
      <c r="G1344" s="4" t="n">
        <v>0</v>
      </c>
      <c r="H1344" s="4" t="n">
        <v>2310069.8</v>
      </c>
      <c r="I1344" s="4" t="n">
        <f aca="false">D1344+H1344</f>
        <v>2471585.42</v>
      </c>
      <c r="J1344" s="4" t="n">
        <v>7763.56</v>
      </c>
      <c r="K1344" s="4" t="n">
        <v>60992.36</v>
      </c>
      <c r="L1344" s="4" t="n">
        <v>12198.48</v>
      </c>
      <c r="M1344" s="4" t="n">
        <v>487.92</v>
      </c>
      <c r="N1344" s="4" t="n">
        <v>48305.96</v>
      </c>
      <c r="O1344" s="4" t="n">
        <f aca="false">J1344+N1344</f>
        <v>56069.52</v>
      </c>
    </row>
    <row r="1345" customFormat="false" ht="12.75" hidden="false" customHeight="true" outlineLevel="0" collapsed="false">
      <c r="A1345" s="73" t="n">
        <v>460</v>
      </c>
      <c r="B1345" s="4" t="s">
        <v>491</v>
      </c>
      <c r="C1345" s="3" t="n">
        <v>0.08857303</v>
      </c>
      <c r="D1345" s="4" t="n">
        <v>21199.93</v>
      </c>
      <c r="E1345" s="4" t="n">
        <v>491752</v>
      </c>
      <c r="F1345" s="4" t="n">
        <v>98350.4</v>
      </c>
      <c r="G1345" s="4" t="n">
        <v>0</v>
      </c>
      <c r="H1345" s="4" t="n">
        <v>393401.6</v>
      </c>
      <c r="I1345" s="4" t="n">
        <f aca="false">D1345+H1345</f>
        <v>414601.53</v>
      </c>
      <c r="J1345" s="4" t="n">
        <v>1019.01</v>
      </c>
      <c r="K1345" s="4" t="n">
        <v>10386.89</v>
      </c>
      <c r="L1345" s="4" t="n">
        <v>2077.38</v>
      </c>
      <c r="M1345" s="4" t="n">
        <v>83.08</v>
      </c>
      <c r="N1345" s="4" t="n">
        <v>8226.43</v>
      </c>
      <c r="O1345" s="4" t="n">
        <f aca="false">J1345+N1345</f>
        <v>9245.44</v>
      </c>
    </row>
    <row r="1346" customFormat="false" ht="12.75" hidden="false" customHeight="true" outlineLevel="0" collapsed="false">
      <c r="A1346" s="73" t="n">
        <v>461</v>
      </c>
      <c r="B1346" s="4" t="s">
        <v>492</v>
      </c>
      <c r="C1346" s="3" t="n">
        <v>1.21256763</v>
      </c>
      <c r="D1346" s="4" t="n">
        <v>340583.69</v>
      </c>
      <c r="E1346" s="4" t="n">
        <v>6732101.05</v>
      </c>
      <c r="F1346" s="4" t="n">
        <v>1346420.21</v>
      </c>
      <c r="G1346" s="4" t="n">
        <v>40000</v>
      </c>
      <c r="H1346" s="4" t="n">
        <v>5425680.84</v>
      </c>
      <c r="I1346" s="4" t="n">
        <f aca="false">D1346+H1346</f>
        <v>5766264.53</v>
      </c>
      <c r="J1346" s="4" t="n">
        <v>16370.82</v>
      </c>
      <c r="K1346" s="4" t="n">
        <v>142197.23</v>
      </c>
      <c r="L1346" s="4" t="n">
        <v>28439.45</v>
      </c>
      <c r="M1346" s="4" t="n">
        <v>1137.57</v>
      </c>
      <c r="N1346" s="4" t="n">
        <v>112620.21</v>
      </c>
      <c r="O1346" s="4" t="n">
        <f aca="false">J1346+N1346</f>
        <v>128991.03</v>
      </c>
    </row>
    <row r="1347" customFormat="false" ht="12.75" hidden="false" customHeight="true" outlineLevel="0" collapsed="false">
      <c r="A1347" s="73" t="n">
        <v>462</v>
      </c>
      <c r="B1347" s="4" t="s">
        <v>493</v>
      </c>
      <c r="C1347" s="3" t="n">
        <v>0.01657225</v>
      </c>
      <c r="D1347" s="4" t="n">
        <v>4193.76</v>
      </c>
      <c r="E1347" s="4" t="n">
        <v>92008.09</v>
      </c>
      <c r="F1347" s="4" t="n">
        <v>18401.62</v>
      </c>
      <c r="G1347" s="4" t="n">
        <v>0</v>
      </c>
      <c r="H1347" s="4" t="n">
        <v>73606.47</v>
      </c>
      <c r="I1347" s="4" t="n">
        <f aca="false">D1347+H1347</f>
        <v>77800.23</v>
      </c>
      <c r="J1347" s="4" t="n">
        <v>201.58</v>
      </c>
      <c r="K1347" s="4" t="n">
        <v>1943.4</v>
      </c>
      <c r="L1347" s="4" t="n">
        <v>388.68</v>
      </c>
      <c r="M1347" s="4" t="n">
        <v>15.54</v>
      </c>
      <c r="N1347" s="4" t="n">
        <v>1539.18</v>
      </c>
      <c r="O1347" s="4" t="n">
        <f aca="false">J1347+N1347</f>
        <v>1740.76</v>
      </c>
    </row>
    <row r="1348" customFormat="false" ht="12.75" hidden="false" customHeight="true" outlineLevel="0" collapsed="false">
      <c r="A1348" s="73" t="n">
        <v>463</v>
      </c>
      <c r="B1348" s="4" t="s">
        <v>494</v>
      </c>
      <c r="C1348" s="3" t="n">
        <v>0.03207881</v>
      </c>
      <c r="D1348" s="4" t="n">
        <v>7319.8</v>
      </c>
      <c r="E1348" s="4" t="n">
        <v>178099.56</v>
      </c>
      <c r="F1348" s="4" t="n">
        <v>35619.91</v>
      </c>
      <c r="G1348" s="4" t="n">
        <v>0</v>
      </c>
      <c r="H1348" s="4" t="n">
        <v>142479.65</v>
      </c>
      <c r="I1348" s="4" t="n">
        <f aca="false">D1348+H1348</f>
        <v>149799.45</v>
      </c>
      <c r="J1348" s="4" t="n">
        <v>351.84</v>
      </c>
      <c r="K1348" s="4" t="n">
        <v>3761.85</v>
      </c>
      <c r="L1348" s="4" t="n">
        <v>752.37</v>
      </c>
      <c r="M1348" s="4" t="n">
        <v>30.09</v>
      </c>
      <c r="N1348" s="4" t="n">
        <v>2979.39</v>
      </c>
      <c r="O1348" s="4" t="n">
        <f aca="false">J1348+N1348</f>
        <v>3331.23</v>
      </c>
    </row>
    <row r="1349" customFormat="false" ht="12.75" hidden="false" customHeight="true" outlineLevel="0" collapsed="false">
      <c r="A1349" s="73" t="n">
        <v>464</v>
      </c>
      <c r="B1349" s="4" t="s">
        <v>495</v>
      </c>
      <c r="C1349" s="3" t="n">
        <v>0.02377462</v>
      </c>
      <c r="D1349" s="4" t="n">
        <v>6950.92</v>
      </c>
      <c r="E1349" s="4" t="n">
        <v>131995.21</v>
      </c>
      <c r="F1349" s="4" t="n">
        <v>26399.04</v>
      </c>
      <c r="G1349" s="4" t="n">
        <v>0</v>
      </c>
      <c r="H1349" s="4" t="n">
        <v>105596.17</v>
      </c>
      <c r="I1349" s="4" t="n">
        <f aca="false">D1349+H1349</f>
        <v>112547.09</v>
      </c>
      <c r="J1349" s="4" t="n">
        <v>334.1</v>
      </c>
      <c r="K1349" s="4" t="n">
        <v>2788.01</v>
      </c>
      <c r="L1349" s="4" t="n">
        <v>557.61</v>
      </c>
      <c r="M1349" s="4" t="n">
        <v>22.29</v>
      </c>
      <c r="N1349" s="4" t="n">
        <v>2208.11</v>
      </c>
      <c r="O1349" s="4" t="n">
        <f aca="false">J1349+N1349</f>
        <v>2542.21</v>
      </c>
    </row>
    <row r="1350" customFormat="false" ht="12.75" hidden="false" customHeight="true" outlineLevel="0" collapsed="false">
      <c r="A1350" s="73" t="n">
        <v>465</v>
      </c>
      <c r="B1350" s="4" t="s">
        <v>496</v>
      </c>
      <c r="C1350" s="3" t="n">
        <v>0.08594742</v>
      </c>
      <c r="D1350" s="4" t="n">
        <v>23220.09</v>
      </c>
      <c r="E1350" s="4" t="n">
        <v>477174.79</v>
      </c>
      <c r="F1350" s="4" t="n">
        <v>95434.96</v>
      </c>
      <c r="G1350" s="4" t="n">
        <v>0</v>
      </c>
      <c r="H1350" s="4" t="n">
        <v>381739.83</v>
      </c>
      <c r="I1350" s="4" t="n">
        <f aca="false">D1350+H1350</f>
        <v>404959.92</v>
      </c>
      <c r="J1350" s="4" t="n">
        <v>1116.11</v>
      </c>
      <c r="K1350" s="4" t="n">
        <v>10079</v>
      </c>
      <c r="L1350" s="4" t="n">
        <v>2015.8</v>
      </c>
      <c r="M1350" s="4" t="n">
        <v>80.63</v>
      </c>
      <c r="N1350" s="4" t="n">
        <v>7982.57</v>
      </c>
      <c r="O1350" s="4" t="n">
        <f aca="false">J1350+N1350</f>
        <v>9098.68</v>
      </c>
    </row>
    <row r="1351" customFormat="false" ht="12.75" hidden="false" customHeight="true" outlineLevel="0" collapsed="false">
      <c r="A1351" s="73" t="n">
        <v>466</v>
      </c>
      <c r="B1351" s="4" t="s">
        <v>497</v>
      </c>
      <c r="C1351" s="3" t="n">
        <v>0.01451564</v>
      </c>
      <c r="D1351" s="4" t="n">
        <v>3330.12</v>
      </c>
      <c r="E1351" s="4" t="n">
        <v>80589.92</v>
      </c>
      <c r="F1351" s="4" t="n">
        <v>16117.98</v>
      </c>
      <c r="G1351" s="4" t="n">
        <v>0</v>
      </c>
      <c r="H1351" s="4" t="n">
        <v>64471.94</v>
      </c>
      <c r="I1351" s="4" t="n">
        <f aca="false">D1351+H1351</f>
        <v>67802.06</v>
      </c>
      <c r="J1351" s="4" t="n">
        <v>160.06</v>
      </c>
      <c r="K1351" s="4" t="n">
        <v>1702.22</v>
      </c>
      <c r="L1351" s="4" t="n">
        <v>340.45</v>
      </c>
      <c r="M1351" s="4" t="n">
        <v>13.6</v>
      </c>
      <c r="N1351" s="4" t="n">
        <v>1348.17</v>
      </c>
      <c r="O1351" s="4" t="n">
        <f aca="false">J1351+N1351</f>
        <v>1508.23</v>
      </c>
    </row>
    <row r="1352" customFormat="false" ht="12.75" hidden="false" customHeight="true" outlineLevel="0" collapsed="false">
      <c r="A1352" s="73" t="n">
        <v>467</v>
      </c>
      <c r="B1352" s="4" t="s">
        <v>498</v>
      </c>
      <c r="C1352" s="3" t="n">
        <v>0.01966197</v>
      </c>
      <c r="D1352" s="4" t="n">
        <v>4463.65</v>
      </c>
      <c r="E1352" s="4" t="n">
        <v>109162.03</v>
      </c>
      <c r="F1352" s="4" t="n">
        <v>21832.4</v>
      </c>
      <c r="G1352" s="4" t="n">
        <v>0</v>
      </c>
      <c r="H1352" s="4" t="n">
        <v>87329.63</v>
      </c>
      <c r="I1352" s="4" t="n">
        <f aca="false">D1352+H1352</f>
        <v>91793.28</v>
      </c>
      <c r="J1352" s="4" t="n">
        <v>214.55</v>
      </c>
      <c r="K1352" s="4" t="n">
        <v>2305.74</v>
      </c>
      <c r="L1352" s="4" t="n">
        <v>461.15</v>
      </c>
      <c r="M1352" s="4" t="n">
        <v>18.44</v>
      </c>
      <c r="N1352" s="4" t="n">
        <v>1826.15</v>
      </c>
      <c r="O1352" s="4" t="n">
        <f aca="false">J1352+N1352</f>
        <v>2040.7</v>
      </c>
    </row>
    <row r="1353" customFormat="false" ht="12.75" hidden="false" customHeight="true" outlineLevel="0" collapsed="false">
      <c r="A1353" s="73" t="n">
        <v>468</v>
      </c>
      <c r="B1353" s="4" t="s">
        <v>499</v>
      </c>
      <c r="C1353" s="3" t="n">
        <v>0.01717727</v>
      </c>
      <c r="D1353" s="4" t="n">
        <v>4018.41</v>
      </c>
      <c r="E1353" s="4" t="n">
        <v>95367.12</v>
      </c>
      <c r="F1353" s="4" t="n">
        <v>19073.42</v>
      </c>
      <c r="G1353" s="4" t="n">
        <v>0</v>
      </c>
      <c r="H1353" s="4" t="n">
        <v>76293.7</v>
      </c>
      <c r="I1353" s="4" t="n">
        <f aca="false">D1353+H1353</f>
        <v>80312.11</v>
      </c>
      <c r="J1353" s="4" t="n">
        <v>193.15</v>
      </c>
      <c r="K1353" s="4" t="n">
        <v>2014.35</v>
      </c>
      <c r="L1353" s="4" t="n">
        <v>402.87</v>
      </c>
      <c r="M1353" s="4" t="n">
        <v>16.11</v>
      </c>
      <c r="N1353" s="4" t="n">
        <v>1595.37</v>
      </c>
      <c r="O1353" s="4" t="n">
        <f aca="false">J1353+N1353</f>
        <v>1788.52</v>
      </c>
    </row>
    <row r="1354" customFormat="false" ht="12.75" hidden="false" customHeight="true" outlineLevel="0" collapsed="false">
      <c r="A1354" s="73" t="n">
        <v>469</v>
      </c>
      <c r="B1354" s="4" t="s">
        <v>500</v>
      </c>
      <c r="C1354" s="3" t="n">
        <v>0.07047883</v>
      </c>
      <c r="D1354" s="4" t="n">
        <v>20749.35</v>
      </c>
      <c r="E1354" s="4" t="n">
        <v>391294.11</v>
      </c>
      <c r="F1354" s="4" t="n">
        <v>78258.82</v>
      </c>
      <c r="G1354" s="4" t="n">
        <v>0</v>
      </c>
      <c r="H1354" s="4" t="n">
        <v>313035.29</v>
      </c>
      <c r="I1354" s="4" t="n">
        <f aca="false">D1354+H1354</f>
        <v>333784.64</v>
      </c>
      <c r="J1354" s="4" t="n">
        <v>997.35</v>
      </c>
      <c r="K1354" s="4" t="n">
        <v>8265</v>
      </c>
      <c r="L1354" s="4" t="n">
        <v>1653</v>
      </c>
      <c r="M1354" s="4" t="n">
        <v>66.11</v>
      </c>
      <c r="N1354" s="4" t="n">
        <v>6545.89</v>
      </c>
      <c r="O1354" s="4" t="n">
        <f aca="false">J1354+N1354</f>
        <v>7543.24</v>
      </c>
    </row>
    <row r="1355" customFormat="false" ht="12.75" hidden="false" customHeight="true" outlineLevel="0" collapsed="false">
      <c r="A1355" s="73" t="n">
        <v>470</v>
      </c>
      <c r="B1355" s="4" t="s">
        <v>501</v>
      </c>
      <c r="C1355" s="3" t="n">
        <v>0.50116357</v>
      </c>
      <c r="D1355" s="4" t="n">
        <v>127666.45</v>
      </c>
      <c r="E1355" s="4" t="n">
        <v>2782429.37</v>
      </c>
      <c r="F1355" s="4" t="n">
        <v>556485.87</v>
      </c>
      <c r="G1355" s="4" t="n">
        <v>0</v>
      </c>
      <c r="H1355" s="4" t="n">
        <v>2225943.5</v>
      </c>
      <c r="I1355" s="4" t="n">
        <f aca="false">D1355+H1355</f>
        <v>2353609.95</v>
      </c>
      <c r="J1355" s="4" t="n">
        <v>6136.53</v>
      </c>
      <c r="K1355" s="4" t="n">
        <v>58771.19</v>
      </c>
      <c r="L1355" s="4" t="n">
        <v>11754.24</v>
      </c>
      <c r="M1355" s="4" t="n">
        <v>470.16</v>
      </c>
      <c r="N1355" s="4" t="n">
        <v>46546.79</v>
      </c>
      <c r="O1355" s="4" t="n">
        <f aca="false">J1355+N1355</f>
        <v>52683.32</v>
      </c>
    </row>
    <row r="1356" customFormat="false" ht="12.75" hidden="false" customHeight="true" outlineLevel="0" collapsed="false">
      <c r="A1356" s="73" t="n">
        <v>471</v>
      </c>
      <c r="B1356" s="4" t="s">
        <v>502</v>
      </c>
      <c r="C1356" s="3" t="n">
        <v>0.36682667</v>
      </c>
      <c r="D1356" s="4" t="n">
        <v>89907.2</v>
      </c>
      <c r="E1356" s="4" t="n">
        <v>2036599.14</v>
      </c>
      <c r="F1356" s="4" t="n">
        <v>407319.83</v>
      </c>
      <c r="G1356" s="4" t="n">
        <v>0</v>
      </c>
      <c r="H1356" s="4" t="n">
        <v>1629279.31</v>
      </c>
      <c r="I1356" s="4" t="n">
        <f aca="false">D1356+H1356</f>
        <v>1719186.51</v>
      </c>
      <c r="J1356" s="4" t="n">
        <v>4321.56</v>
      </c>
      <c r="K1356" s="4" t="n">
        <v>43017.56</v>
      </c>
      <c r="L1356" s="4" t="n">
        <v>8603.51</v>
      </c>
      <c r="M1356" s="4" t="n">
        <v>344.13</v>
      </c>
      <c r="N1356" s="4" t="n">
        <v>34069.92</v>
      </c>
      <c r="O1356" s="4" t="n">
        <f aca="false">J1356+N1356</f>
        <v>38391.48</v>
      </c>
    </row>
    <row r="1357" customFormat="false" ht="12.75" hidden="false" customHeight="true" outlineLevel="0" collapsed="false">
      <c r="A1357" s="73" t="n">
        <v>472</v>
      </c>
      <c r="B1357" s="4" t="s">
        <v>503</v>
      </c>
      <c r="C1357" s="3" t="n">
        <v>0.07253058</v>
      </c>
      <c r="D1357" s="4" t="n">
        <v>18025.52</v>
      </c>
      <c r="E1357" s="4" t="n">
        <v>402685.31</v>
      </c>
      <c r="F1357" s="4" t="n">
        <v>80537.06</v>
      </c>
      <c r="G1357" s="4" t="n">
        <v>0</v>
      </c>
      <c r="H1357" s="4" t="n">
        <v>322148.25</v>
      </c>
      <c r="I1357" s="4" t="n">
        <f aca="false">D1357+H1357</f>
        <v>340173.77</v>
      </c>
      <c r="J1357" s="4" t="n">
        <v>866.43</v>
      </c>
      <c r="K1357" s="4" t="n">
        <v>8505.6</v>
      </c>
      <c r="L1357" s="4" t="n">
        <v>1701.12</v>
      </c>
      <c r="M1357" s="4" t="n">
        <v>68.03</v>
      </c>
      <c r="N1357" s="4" t="n">
        <v>6736.45</v>
      </c>
      <c r="O1357" s="4" t="n">
        <f aca="false">J1357+N1357</f>
        <v>7602.88</v>
      </c>
    </row>
    <row r="1358" customFormat="false" ht="12.75" hidden="false" customHeight="true" outlineLevel="0" collapsed="false">
      <c r="A1358" s="73" t="n">
        <v>473</v>
      </c>
      <c r="B1358" s="4" t="s">
        <v>504</v>
      </c>
      <c r="C1358" s="3" t="n">
        <v>0.10363434</v>
      </c>
      <c r="D1358" s="4" t="n">
        <v>28416.15</v>
      </c>
      <c r="E1358" s="4" t="n">
        <v>575371.49</v>
      </c>
      <c r="F1358" s="4" t="n">
        <v>115074.3</v>
      </c>
      <c r="G1358" s="4" t="n">
        <v>0</v>
      </c>
      <c r="H1358" s="4" t="n">
        <v>460297.19</v>
      </c>
      <c r="I1358" s="4" t="n">
        <f aca="false">D1358+H1358</f>
        <v>488713.34</v>
      </c>
      <c r="J1358" s="4" t="n">
        <v>1365.87</v>
      </c>
      <c r="K1358" s="4" t="n">
        <v>12153.14</v>
      </c>
      <c r="L1358" s="4" t="n">
        <v>2430.63</v>
      </c>
      <c r="M1358" s="4" t="n">
        <v>97.22</v>
      </c>
      <c r="N1358" s="4" t="n">
        <v>9625.29</v>
      </c>
      <c r="O1358" s="4" t="n">
        <f aca="false">J1358+N1358</f>
        <v>10991.16</v>
      </c>
    </row>
    <row r="1359" customFormat="false" ht="12.75" hidden="false" customHeight="true" outlineLevel="0" collapsed="false">
      <c r="A1359" s="73" t="n">
        <v>474</v>
      </c>
      <c r="B1359" s="4" t="s">
        <v>505</v>
      </c>
      <c r="C1359" s="3" t="n">
        <v>0.06833789</v>
      </c>
      <c r="D1359" s="4" t="n">
        <v>20044.14</v>
      </c>
      <c r="E1359" s="4" t="n">
        <v>379407.76</v>
      </c>
      <c r="F1359" s="4" t="n">
        <v>75881.55</v>
      </c>
      <c r="G1359" s="4" t="n">
        <v>0</v>
      </c>
      <c r="H1359" s="4" t="n">
        <v>303526.21</v>
      </c>
      <c r="I1359" s="4" t="n">
        <f aca="false">D1359+H1359</f>
        <v>323570.35</v>
      </c>
      <c r="J1359" s="4" t="n">
        <v>963.46</v>
      </c>
      <c r="K1359" s="4" t="n">
        <v>8013.93</v>
      </c>
      <c r="L1359" s="4" t="n">
        <v>1602.79</v>
      </c>
      <c r="M1359" s="4" t="n">
        <v>64.1</v>
      </c>
      <c r="N1359" s="4" t="n">
        <v>6347.04</v>
      </c>
      <c r="O1359" s="4" t="n">
        <f aca="false">J1359+N1359</f>
        <v>7310.5</v>
      </c>
    </row>
    <row r="1360" customFormat="false" ht="12.75" hidden="false" customHeight="true" outlineLevel="0" collapsed="false">
      <c r="A1360" s="73" t="n">
        <v>475</v>
      </c>
      <c r="B1360" s="4" t="s">
        <v>506</v>
      </c>
      <c r="C1360" s="3" t="n">
        <v>0.01288505</v>
      </c>
      <c r="D1360" s="4" t="n">
        <v>3067.75</v>
      </c>
      <c r="E1360" s="4" t="n">
        <v>71536.98</v>
      </c>
      <c r="F1360" s="4" t="n">
        <v>14307.39</v>
      </c>
      <c r="G1360" s="4" t="n">
        <v>0</v>
      </c>
      <c r="H1360" s="4" t="n">
        <v>57229.59</v>
      </c>
      <c r="I1360" s="4" t="n">
        <f aca="false">D1360+H1360</f>
        <v>60297.34</v>
      </c>
      <c r="J1360" s="4" t="n">
        <v>147.45</v>
      </c>
      <c r="K1360" s="4" t="n">
        <v>1510.99</v>
      </c>
      <c r="L1360" s="4" t="n">
        <v>302.2</v>
      </c>
      <c r="M1360" s="4" t="n">
        <v>12.07</v>
      </c>
      <c r="N1360" s="4" t="n">
        <v>1196.72</v>
      </c>
      <c r="O1360" s="4" t="n">
        <f aca="false">J1360+N1360</f>
        <v>1344.17</v>
      </c>
    </row>
    <row r="1361" customFormat="false" ht="12.75" hidden="false" customHeight="true" outlineLevel="0" collapsed="false">
      <c r="A1361" s="73" t="n">
        <v>476</v>
      </c>
      <c r="B1361" s="4" t="s">
        <v>507</v>
      </c>
      <c r="C1361" s="3" t="n">
        <v>0.06085751</v>
      </c>
      <c r="D1361" s="4" t="n">
        <v>14244.04</v>
      </c>
      <c r="E1361" s="4" t="n">
        <v>337877.15</v>
      </c>
      <c r="F1361" s="4" t="n">
        <v>67575.43</v>
      </c>
      <c r="G1361" s="4" t="n">
        <v>0</v>
      </c>
      <c r="H1361" s="4" t="n">
        <v>270301.72</v>
      </c>
      <c r="I1361" s="4" t="n">
        <f aca="false">D1361+H1361</f>
        <v>284545.76</v>
      </c>
      <c r="J1361" s="4" t="n">
        <v>684.66</v>
      </c>
      <c r="K1361" s="4" t="n">
        <v>7136.71</v>
      </c>
      <c r="L1361" s="4" t="n">
        <v>1427.34</v>
      </c>
      <c r="M1361" s="4" t="n">
        <v>57.08</v>
      </c>
      <c r="N1361" s="4" t="n">
        <v>5652.29</v>
      </c>
      <c r="O1361" s="4" t="n">
        <f aca="false">J1361+N1361</f>
        <v>6336.95</v>
      </c>
    </row>
    <row r="1362" customFormat="false" ht="12.75" hidden="false" customHeight="true" outlineLevel="0" collapsed="false">
      <c r="A1362" s="73" t="n">
        <v>477</v>
      </c>
      <c r="B1362" s="4" t="s">
        <v>508</v>
      </c>
      <c r="C1362" s="3" t="n">
        <v>0.03920427</v>
      </c>
      <c r="D1362" s="4" t="n">
        <v>10677.87</v>
      </c>
      <c r="E1362" s="4" t="n">
        <v>217659.67</v>
      </c>
      <c r="F1362" s="4" t="n">
        <v>43531.93</v>
      </c>
      <c r="G1362" s="4" t="n">
        <v>0</v>
      </c>
      <c r="H1362" s="4" t="n">
        <v>174127.74</v>
      </c>
      <c r="I1362" s="4" t="n">
        <f aca="false">D1362+H1362</f>
        <v>184805.61</v>
      </c>
      <c r="J1362" s="4" t="n">
        <v>513.25</v>
      </c>
      <c r="K1362" s="4" t="n">
        <v>4597.45</v>
      </c>
      <c r="L1362" s="4" t="n">
        <v>919.49</v>
      </c>
      <c r="M1362" s="4" t="n">
        <v>36.77</v>
      </c>
      <c r="N1362" s="4" t="n">
        <v>3641.19</v>
      </c>
      <c r="O1362" s="4" t="n">
        <f aca="false">J1362+N1362</f>
        <v>4154.44</v>
      </c>
    </row>
    <row r="1363" customFormat="false" ht="12.75" hidden="false" customHeight="true" outlineLevel="0" collapsed="false">
      <c r="A1363" s="73" t="n">
        <v>478</v>
      </c>
      <c r="B1363" s="4" t="s">
        <v>509</v>
      </c>
      <c r="C1363" s="3" t="n">
        <v>0.01440279</v>
      </c>
      <c r="D1363" s="4" t="n">
        <v>3605.76</v>
      </c>
      <c r="E1363" s="4" t="n">
        <v>79963.38</v>
      </c>
      <c r="F1363" s="4" t="n">
        <v>15992.67</v>
      </c>
      <c r="G1363" s="4" t="n">
        <v>0</v>
      </c>
      <c r="H1363" s="4" t="n">
        <v>63970.71</v>
      </c>
      <c r="I1363" s="4" t="n">
        <f aca="false">D1363+H1363</f>
        <v>67576.47</v>
      </c>
      <c r="J1363" s="4" t="n">
        <v>173.31</v>
      </c>
      <c r="K1363" s="4" t="n">
        <v>1688.97</v>
      </c>
      <c r="L1363" s="4" t="n">
        <v>337.79</v>
      </c>
      <c r="M1363" s="4" t="n">
        <v>13.5</v>
      </c>
      <c r="N1363" s="4" t="n">
        <v>1337.68</v>
      </c>
      <c r="O1363" s="4" t="n">
        <f aca="false">J1363+N1363</f>
        <v>1510.99</v>
      </c>
    </row>
    <row r="1364" customFormat="false" ht="12.75" hidden="false" customHeight="true" outlineLevel="0" collapsed="false">
      <c r="A1364" s="73" t="n">
        <v>479</v>
      </c>
      <c r="B1364" s="4" t="s">
        <v>510</v>
      </c>
      <c r="C1364" s="3" t="n">
        <v>0.29171274</v>
      </c>
      <c r="D1364" s="4" t="n">
        <v>71137.83</v>
      </c>
      <c r="E1364" s="4" t="n">
        <v>1619571.2</v>
      </c>
      <c r="F1364" s="4" t="n">
        <v>323914.23</v>
      </c>
      <c r="G1364" s="4" t="n">
        <v>0</v>
      </c>
      <c r="H1364" s="4" t="n">
        <v>1295656.97</v>
      </c>
      <c r="I1364" s="4" t="n">
        <f aca="false">D1364+H1364</f>
        <v>1366794.8</v>
      </c>
      <c r="J1364" s="4" t="n">
        <v>3419.38</v>
      </c>
      <c r="K1364" s="4" t="n">
        <v>34208.99</v>
      </c>
      <c r="L1364" s="4" t="n">
        <v>6841.8</v>
      </c>
      <c r="M1364" s="4" t="n">
        <v>273.66</v>
      </c>
      <c r="N1364" s="4" t="n">
        <v>27093.53</v>
      </c>
      <c r="O1364" s="4" t="n">
        <f aca="false">J1364+N1364</f>
        <v>30512.91</v>
      </c>
    </row>
    <row r="1365" customFormat="false" ht="12.75" hidden="false" customHeight="true" outlineLevel="0" collapsed="false">
      <c r="A1365" s="73" t="n">
        <v>480</v>
      </c>
      <c r="B1365" s="4" t="s">
        <v>511</v>
      </c>
      <c r="C1365" s="3" t="n">
        <v>0.45132255</v>
      </c>
      <c r="D1365" s="4" t="n">
        <v>108237.78</v>
      </c>
      <c r="E1365" s="4" t="n">
        <v>2505715.08</v>
      </c>
      <c r="F1365" s="4" t="n">
        <v>501143.01</v>
      </c>
      <c r="G1365" s="4" t="n">
        <v>0</v>
      </c>
      <c r="H1365" s="4" t="n">
        <v>2004572.07</v>
      </c>
      <c r="I1365" s="4" t="n">
        <f aca="false">D1365+H1365</f>
        <v>2112809.85</v>
      </c>
      <c r="J1365" s="4" t="n">
        <v>5202.66</v>
      </c>
      <c r="K1365" s="4" t="n">
        <v>52926.37</v>
      </c>
      <c r="L1365" s="4" t="n">
        <v>10585.28</v>
      </c>
      <c r="M1365" s="4" t="n">
        <v>423.4</v>
      </c>
      <c r="N1365" s="4" t="n">
        <v>41917.69</v>
      </c>
      <c r="O1365" s="4" t="n">
        <f aca="false">J1365+N1365</f>
        <v>47120.35</v>
      </c>
    </row>
    <row r="1366" customFormat="false" ht="12.75" hidden="false" customHeight="true" outlineLevel="0" collapsed="false">
      <c r="A1366" s="73" t="n">
        <v>481</v>
      </c>
      <c r="B1366" s="4" t="s">
        <v>512</v>
      </c>
      <c r="C1366" s="3" t="n">
        <v>0.40164056</v>
      </c>
      <c r="D1366" s="4" t="n">
        <v>106614.12</v>
      </c>
      <c r="E1366" s="4" t="n">
        <v>2229883.72</v>
      </c>
      <c r="F1366" s="4" t="n">
        <v>445976.74</v>
      </c>
      <c r="G1366" s="4" t="n">
        <v>0</v>
      </c>
      <c r="H1366" s="4" t="n">
        <v>1783906.98</v>
      </c>
      <c r="I1366" s="4" t="n">
        <f aca="false">D1366+H1366</f>
        <v>1890521.1</v>
      </c>
      <c r="J1366" s="4" t="n">
        <v>5124.61</v>
      </c>
      <c r="K1366" s="4" t="n">
        <v>47100.17</v>
      </c>
      <c r="L1366" s="4" t="n">
        <v>9420.03</v>
      </c>
      <c r="M1366" s="4" t="n">
        <v>376.79</v>
      </c>
      <c r="N1366" s="4" t="n">
        <v>37303.35</v>
      </c>
      <c r="O1366" s="4" t="n">
        <f aca="false">J1366+N1366</f>
        <v>42427.96</v>
      </c>
    </row>
    <row r="1367" customFormat="false" ht="12.75" hidden="false" customHeight="true" outlineLevel="0" collapsed="false">
      <c r="A1367" s="73" t="n">
        <v>482</v>
      </c>
      <c r="B1367" s="4" t="s">
        <v>513</v>
      </c>
      <c r="C1367" s="3" t="n">
        <v>0.02161458</v>
      </c>
      <c r="D1367" s="4" t="n">
        <v>6018</v>
      </c>
      <c r="E1367" s="4" t="n">
        <v>120002.8</v>
      </c>
      <c r="F1367" s="4" t="n">
        <v>24000.56</v>
      </c>
      <c r="G1367" s="4" t="n">
        <v>0</v>
      </c>
      <c r="H1367" s="4" t="n">
        <v>96002.24</v>
      </c>
      <c r="I1367" s="4" t="n">
        <f aca="false">D1367+H1367</f>
        <v>102020.24</v>
      </c>
      <c r="J1367" s="4" t="n">
        <v>289.26</v>
      </c>
      <c r="K1367" s="4" t="n">
        <v>2534.7</v>
      </c>
      <c r="L1367" s="4" t="n">
        <v>506.94</v>
      </c>
      <c r="M1367" s="4" t="n">
        <v>20.27</v>
      </c>
      <c r="N1367" s="4" t="n">
        <v>2007.49</v>
      </c>
      <c r="O1367" s="4" t="n">
        <f aca="false">J1367+N1367</f>
        <v>2296.75</v>
      </c>
    </row>
    <row r="1368" customFormat="false" ht="12.75" hidden="false" customHeight="true" outlineLevel="0" collapsed="false">
      <c r="A1368" s="73" t="n">
        <v>483</v>
      </c>
      <c r="B1368" s="4" t="s">
        <v>514</v>
      </c>
      <c r="C1368" s="3" t="n">
        <v>0.02846763</v>
      </c>
      <c r="D1368" s="4" t="n">
        <v>8029.36</v>
      </c>
      <c r="E1368" s="4" t="n">
        <v>158050.52</v>
      </c>
      <c r="F1368" s="4" t="n">
        <v>31610.1</v>
      </c>
      <c r="G1368" s="4" t="n">
        <v>0</v>
      </c>
      <c r="H1368" s="4" t="n">
        <v>126440.42</v>
      </c>
      <c r="I1368" s="4" t="n">
        <f aca="false">D1368+H1368</f>
        <v>134469.78</v>
      </c>
      <c r="J1368" s="4" t="n">
        <v>385.94</v>
      </c>
      <c r="K1368" s="4" t="n">
        <v>3338.35</v>
      </c>
      <c r="L1368" s="4" t="n">
        <v>667.67</v>
      </c>
      <c r="M1368" s="4" t="n">
        <v>26.69</v>
      </c>
      <c r="N1368" s="4" t="n">
        <v>2643.99</v>
      </c>
      <c r="O1368" s="4" t="n">
        <f aca="false">J1368+N1368</f>
        <v>3029.93</v>
      </c>
    </row>
    <row r="1369" customFormat="false" ht="12.75" hidden="false" customHeight="true" outlineLevel="0" collapsed="false">
      <c r="A1369" s="73" t="n">
        <v>484</v>
      </c>
      <c r="B1369" s="4" t="s">
        <v>515</v>
      </c>
      <c r="C1369" s="3" t="n">
        <v>0.02416496</v>
      </c>
      <c r="D1369" s="4" t="n">
        <v>6267.52</v>
      </c>
      <c r="E1369" s="4" t="n">
        <v>134162.35</v>
      </c>
      <c r="F1369" s="4" t="n">
        <v>26832.47</v>
      </c>
      <c r="G1369" s="4" t="n">
        <v>0</v>
      </c>
      <c r="H1369" s="4" t="n">
        <v>107329.88</v>
      </c>
      <c r="I1369" s="4" t="n">
        <f aca="false">D1369+H1369</f>
        <v>113597.4</v>
      </c>
      <c r="J1369" s="4" t="n">
        <v>301.26</v>
      </c>
      <c r="K1369" s="4" t="n">
        <v>2833.78</v>
      </c>
      <c r="L1369" s="4" t="n">
        <v>566.75</v>
      </c>
      <c r="M1369" s="4" t="n">
        <v>22.66</v>
      </c>
      <c r="N1369" s="4" t="n">
        <v>2244.37</v>
      </c>
      <c r="O1369" s="4" t="n">
        <f aca="false">J1369+N1369</f>
        <v>2545.63</v>
      </c>
    </row>
    <row r="1370" customFormat="false" ht="12.75" hidden="false" customHeight="true" outlineLevel="0" collapsed="false">
      <c r="A1370" s="73" t="n">
        <v>485</v>
      </c>
      <c r="B1370" s="4" t="s">
        <v>516</v>
      </c>
      <c r="C1370" s="3" t="n">
        <v>0.02494672</v>
      </c>
      <c r="D1370" s="4" t="n">
        <v>6237.05</v>
      </c>
      <c r="E1370" s="4" t="n">
        <v>138502.64</v>
      </c>
      <c r="F1370" s="4" t="n">
        <v>27700.52</v>
      </c>
      <c r="G1370" s="4" t="n">
        <v>0</v>
      </c>
      <c r="H1370" s="4" t="n">
        <v>110802.12</v>
      </c>
      <c r="I1370" s="4" t="n">
        <f aca="false">D1370+H1370</f>
        <v>117039.17</v>
      </c>
      <c r="J1370" s="4" t="n">
        <v>299.79</v>
      </c>
      <c r="K1370" s="4" t="n">
        <v>2925.47</v>
      </c>
      <c r="L1370" s="4" t="n">
        <v>585.09</v>
      </c>
      <c r="M1370" s="4" t="n">
        <v>23.4</v>
      </c>
      <c r="N1370" s="4" t="n">
        <v>2316.98</v>
      </c>
      <c r="O1370" s="4" t="n">
        <f aca="false">J1370+N1370</f>
        <v>2616.77</v>
      </c>
    </row>
    <row r="1371" customFormat="false" ht="12.75" hidden="false" customHeight="true" outlineLevel="0" collapsed="false">
      <c r="A1371" s="73" t="n">
        <v>486</v>
      </c>
      <c r="B1371" s="4" t="s">
        <v>517</v>
      </c>
      <c r="C1371" s="3" t="n">
        <v>0.04384987</v>
      </c>
      <c r="D1371" s="4" t="n">
        <v>9127.87</v>
      </c>
      <c r="E1371" s="4" t="n">
        <v>243451.78</v>
      </c>
      <c r="F1371" s="4" t="n">
        <v>48690.36</v>
      </c>
      <c r="G1371" s="4" t="n">
        <v>0</v>
      </c>
      <c r="H1371" s="4" t="n">
        <v>194761.42</v>
      </c>
      <c r="I1371" s="4" t="n">
        <f aca="false">D1371+H1371</f>
        <v>203889.29</v>
      </c>
      <c r="J1371" s="4" t="n">
        <v>438.74</v>
      </c>
      <c r="K1371" s="4" t="n">
        <v>5142.24</v>
      </c>
      <c r="L1371" s="4" t="n">
        <v>1028.45</v>
      </c>
      <c r="M1371" s="4" t="n">
        <v>41.13</v>
      </c>
      <c r="N1371" s="4" t="n">
        <v>4072.66</v>
      </c>
      <c r="O1371" s="4" t="n">
        <f aca="false">J1371+N1371</f>
        <v>4511.4</v>
      </c>
    </row>
    <row r="1372" customFormat="false" ht="12.75" hidden="false" customHeight="true" outlineLevel="0" collapsed="false">
      <c r="A1372" s="73" t="n">
        <v>487</v>
      </c>
      <c r="B1372" s="4" t="s">
        <v>518</v>
      </c>
      <c r="C1372" s="3" t="n">
        <v>0.04385982</v>
      </c>
      <c r="D1372" s="4" t="n">
        <v>13187.53</v>
      </c>
      <c r="E1372" s="4" t="n">
        <v>243507</v>
      </c>
      <c r="F1372" s="4" t="n">
        <v>48701.4</v>
      </c>
      <c r="G1372" s="4" t="n">
        <v>0</v>
      </c>
      <c r="H1372" s="4" t="n">
        <v>194805.6</v>
      </c>
      <c r="I1372" s="4" t="n">
        <f aca="false">D1372+H1372</f>
        <v>207993.13</v>
      </c>
      <c r="J1372" s="4" t="n">
        <v>633.88</v>
      </c>
      <c r="K1372" s="4" t="n">
        <v>5143.4</v>
      </c>
      <c r="L1372" s="4" t="n">
        <v>1028.68</v>
      </c>
      <c r="M1372" s="4" t="n">
        <v>41.14</v>
      </c>
      <c r="N1372" s="4" t="n">
        <v>4073.58</v>
      </c>
      <c r="O1372" s="4" t="n">
        <f aca="false">J1372+N1372</f>
        <v>4707.46</v>
      </c>
    </row>
    <row r="1373" customFormat="false" ht="12.75" hidden="false" customHeight="true" outlineLevel="0" collapsed="false">
      <c r="A1373" s="73" t="n">
        <v>488</v>
      </c>
      <c r="B1373" s="4" t="s">
        <v>519</v>
      </c>
      <c r="C1373" s="3" t="n">
        <v>0.01379055</v>
      </c>
      <c r="D1373" s="4" t="n">
        <v>3464.38</v>
      </c>
      <c r="E1373" s="4" t="n">
        <v>76564.26</v>
      </c>
      <c r="F1373" s="4" t="n">
        <v>15312.85</v>
      </c>
      <c r="G1373" s="4" t="n">
        <v>0</v>
      </c>
      <c r="H1373" s="4" t="n">
        <v>61251.41</v>
      </c>
      <c r="I1373" s="4" t="n">
        <f aca="false">D1373+H1373</f>
        <v>64715.79</v>
      </c>
      <c r="J1373" s="4" t="n">
        <v>166.52</v>
      </c>
      <c r="K1373" s="4" t="n">
        <v>1617.18</v>
      </c>
      <c r="L1373" s="4" t="n">
        <v>323.43</v>
      </c>
      <c r="M1373" s="4" t="n">
        <v>12.93</v>
      </c>
      <c r="N1373" s="4" t="n">
        <v>1280.82</v>
      </c>
      <c r="O1373" s="4" t="n">
        <f aca="false">J1373+N1373</f>
        <v>1447.34</v>
      </c>
    </row>
    <row r="1374" customFormat="false" ht="12.75" hidden="false" customHeight="true" outlineLevel="0" collapsed="false">
      <c r="A1374" s="73" t="n">
        <v>489</v>
      </c>
      <c r="B1374" s="4" t="s">
        <v>520</v>
      </c>
      <c r="C1374" s="3" t="n">
        <v>0.02746056</v>
      </c>
      <c r="D1374" s="4" t="n">
        <v>7199.7</v>
      </c>
      <c r="E1374" s="4" t="n">
        <v>152459.32</v>
      </c>
      <c r="F1374" s="4" t="n">
        <v>30491.86</v>
      </c>
      <c r="G1374" s="4" t="n">
        <v>0</v>
      </c>
      <c r="H1374" s="4" t="n">
        <v>121967.46</v>
      </c>
      <c r="I1374" s="4" t="n">
        <f aca="false">D1374+H1374</f>
        <v>129167.16</v>
      </c>
      <c r="J1374" s="4" t="n">
        <v>346.06</v>
      </c>
      <c r="K1374" s="4" t="n">
        <v>3220.27</v>
      </c>
      <c r="L1374" s="4" t="n">
        <v>644.05</v>
      </c>
      <c r="M1374" s="4" t="n">
        <v>25.76</v>
      </c>
      <c r="N1374" s="4" t="n">
        <v>2550.46</v>
      </c>
      <c r="O1374" s="4" t="n">
        <f aca="false">J1374+N1374</f>
        <v>2896.52</v>
      </c>
    </row>
    <row r="1375" customFormat="false" ht="12.75" hidden="false" customHeight="true" outlineLevel="0" collapsed="false">
      <c r="A1375" s="73" t="n">
        <v>490</v>
      </c>
      <c r="B1375" s="4" t="s">
        <v>521</v>
      </c>
      <c r="C1375" s="3" t="n">
        <v>0.02067842</v>
      </c>
      <c r="D1375" s="4" t="n">
        <v>4946.39</v>
      </c>
      <c r="E1375" s="4" t="n">
        <v>114805.29</v>
      </c>
      <c r="F1375" s="4" t="n">
        <v>22961.05</v>
      </c>
      <c r="G1375" s="4" t="n">
        <v>0</v>
      </c>
      <c r="H1375" s="4" t="n">
        <v>91844.24</v>
      </c>
      <c r="I1375" s="4" t="n">
        <f aca="false">D1375+H1375</f>
        <v>96790.63</v>
      </c>
      <c r="J1375" s="4" t="n">
        <v>237.75</v>
      </c>
      <c r="K1375" s="4" t="n">
        <v>2424.91</v>
      </c>
      <c r="L1375" s="4" t="n">
        <v>484.98</v>
      </c>
      <c r="M1375" s="4" t="n">
        <v>19.39</v>
      </c>
      <c r="N1375" s="4" t="n">
        <v>1920.54</v>
      </c>
      <c r="O1375" s="4" t="n">
        <f aca="false">J1375+N1375</f>
        <v>2158.29</v>
      </c>
    </row>
    <row r="1376" customFormat="false" ht="12.75" hidden="false" customHeight="true" outlineLevel="0" collapsed="false">
      <c r="A1376" s="73" t="n">
        <v>491</v>
      </c>
      <c r="B1376" s="4" t="s">
        <v>522</v>
      </c>
      <c r="C1376" s="3" t="n">
        <v>0.03500974</v>
      </c>
      <c r="D1376" s="4" t="n">
        <v>8558.38</v>
      </c>
      <c r="E1376" s="4" t="n">
        <v>194371.9</v>
      </c>
      <c r="F1376" s="4" t="n">
        <v>38874.38</v>
      </c>
      <c r="G1376" s="4" t="n">
        <v>0</v>
      </c>
      <c r="H1376" s="4" t="n">
        <v>155497.52</v>
      </c>
      <c r="I1376" s="4" t="n">
        <f aca="false">D1376+H1376</f>
        <v>164055.9</v>
      </c>
      <c r="J1376" s="4" t="n">
        <v>411.37</v>
      </c>
      <c r="K1376" s="4" t="n">
        <v>4105.56</v>
      </c>
      <c r="L1376" s="4" t="n">
        <v>821.11</v>
      </c>
      <c r="M1376" s="4" t="n">
        <v>32.84</v>
      </c>
      <c r="N1376" s="4" t="n">
        <v>3251.61</v>
      </c>
      <c r="O1376" s="4" t="n">
        <f aca="false">J1376+N1376</f>
        <v>3662.98</v>
      </c>
    </row>
    <row r="1377" customFormat="false" ht="12.75" hidden="false" customHeight="true" outlineLevel="0" collapsed="false">
      <c r="A1377" s="73" t="n">
        <v>492</v>
      </c>
      <c r="B1377" s="4" t="s">
        <v>523</v>
      </c>
      <c r="C1377" s="3" t="n">
        <v>0.04362409</v>
      </c>
      <c r="D1377" s="4" t="n">
        <v>9728.21</v>
      </c>
      <c r="E1377" s="4" t="n">
        <v>242198.24</v>
      </c>
      <c r="F1377" s="4" t="n">
        <v>48439.64</v>
      </c>
      <c r="G1377" s="4" t="n">
        <v>0</v>
      </c>
      <c r="H1377" s="4" t="n">
        <v>193758.6</v>
      </c>
      <c r="I1377" s="4" t="n">
        <f aca="false">D1377+H1377</f>
        <v>203486.81</v>
      </c>
      <c r="J1377" s="4" t="n">
        <v>467.6</v>
      </c>
      <c r="K1377" s="4" t="n">
        <v>5115.75</v>
      </c>
      <c r="L1377" s="4" t="n">
        <v>1023.15</v>
      </c>
      <c r="M1377" s="4" t="n">
        <v>40.92</v>
      </c>
      <c r="N1377" s="4" t="n">
        <v>4051.68</v>
      </c>
      <c r="O1377" s="4" t="n">
        <f aca="false">J1377+N1377</f>
        <v>4519.28</v>
      </c>
    </row>
    <row r="1378" customFormat="false" ht="12.75" hidden="false" customHeight="true" outlineLevel="0" collapsed="false">
      <c r="A1378" s="73" t="n">
        <v>493</v>
      </c>
      <c r="B1378" s="4" t="s">
        <v>524</v>
      </c>
      <c r="C1378" s="3" t="n">
        <v>0.38204674</v>
      </c>
      <c r="D1378" s="4" t="n">
        <v>83939.01</v>
      </c>
      <c r="E1378" s="4" t="n">
        <v>2121100.04</v>
      </c>
      <c r="F1378" s="4" t="n">
        <v>424220.01</v>
      </c>
      <c r="G1378" s="4" t="n">
        <v>0</v>
      </c>
      <c r="H1378" s="4" t="n">
        <v>1696880.03</v>
      </c>
      <c r="I1378" s="4" t="n">
        <f aca="false">D1378+H1378</f>
        <v>1780819.04</v>
      </c>
      <c r="J1378" s="4" t="n">
        <v>4034.69</v>
      </c>
      <c r="K1378" s="4" t="n">
        <v>44802.41</v>
      </c>
      <c r="L1378" s="4" t="n">
        <v>8960.48</v>
      </c>
      <c r="M1378" s="4" t="n">
        <v>358.41</v>
      </c>
      <c r="N1378" s="4" t="n">
        <v>35483.52</v>
      </c>
      <c r="O1378" s="4" t="n">
        <f aca="false">J1378+N1378</f>
        <v>39518.21</v>
      </c>
    </row>
    <row r="1379" customFormat="false" ht="12.75" hidden="false" customHeight="true" outlineLevel="0" collapsed="false">
      <c r="A1379" s="73" t="n">
        <v>494</v>
      </c>
      <c r="B1379" s="4" t="s">
        <v>525</v>
      </c>
      <c r="C1379" s="3" t="n">
        <v>0.01554635</v>
      </c>
      <c r="D1379" s="4" t="n">
        <v>3583.71</v>
      </c>
      <c r="E1379" s="4" t="n">
        <v>86312.38</v>
      </c>
      <c r="F1379" s="4" t="n">
        <v>17262.48</v>
      </c>
      <c r="G1379" s="4" t="n">
        <v>0</v>
      </c>
      <c r="H1379" s="4" t="n">
        <v>69049.9</v>
      </c>
      <c r="I1379" s="4" t="n">
        <f aca="false">D1379+H1379</f>
        <v>72633.61</v>
      </c>
      <c r="J1379" s="4" t="n">
        <v>172.25</v>
      </c>
      <c r="K1379" s="4" t="n">
        <v>1823.09</v>
      </c>
      <c r="L1379" s="4" t="n">
        <v>364.62</v>
      </c>
      <c r="M1379" s="4" t="n">
        <v>14.58</v>
      </c>
      <c r="N1379" s="4" t="n">
        <v>1443.89</v>
      </c>
      <c r="O1379" s="4" t="n">
        <f aca="false">J1379+N1379</f>
        <v>1616.14</v>
      </c>
    </row>
    <row r="1380" customFormat="false" ht="12.75" hidden="false" customHeight="true" outlineLevel="0" collapsed="false">
      <c r="A1380" s="73" t="n">
        <v>495</v>
      </c>
      <c r="B1380" s="4" t="s">
        <v>526</v>
      </c>
      <c r="C1380" s="3" t="n">
        <v>0.01820548</v>
      </c>
      <c r="D1380" s="4" t="n">
        <v>4386.35</v>
      </c>
      <c r="E1380" s="4" t="n">
        <v>101075.68</v>
      </c>
      <c r="F1380" s="4" t="n">
        <v>20215.13</v>
      </c>
      <c r="G1380" s="4" t="n">
        <v>0</v>
      </c>
      <c r="H1380" s="4" t="n">
        <v>80860.55</v>
      </c>
      <c r="I1380" s="4" t="n">
        <f aca="false">D1380+H1380</f>
        <v>85246.9</v>
      </c>
      <c r="J1380" s="4" t="n">
        <v>210.83</v>
      </c>
      <c r="K1380" s="4" t="n">
        <v>2134.92</v>
      </c>
      <c r="L1380" s="4" t="n">
        <v>426.98</v>
      </c>
      <c r="M1380" s="4" t="n">
        <v>17.07</v>
      </c>
      <c r="N1380" s="4" t="n">
        <v>1690.87</v>
      </c>
      <c r="O1380" s="4" t="n">
        <f aca="false">J1380+N1380</f>
        <v>1901.7</v>
      </c>
    </row>
    <row r="1381" customFormat="false" ht="12.75" hidden="false" customHeight="true" outlineLevel="0" collapsed="false">
      <c r="A1381" s="73" t="n">
        <v>496</v>
      </c>
      <c r="B1381" s="4" t="s">
        <v>527</v>
      </c>
      <c r="C1381" s="3" t="n">
        <v>0.01988486</v>
      </c>
      <c r="D1381" s="4" t="n">
        <v>4948.23</v>
      </c>
      <c r="E1381" s="4" t="n">
        <v>110399.5</v>
      </c>
      <c r="F1381" s="4" t="n">
        <v>22079.89</v>
      </c>
      <c r="G1381" s="4" t="n">
        <v>0</v>
      </c>
      <c r="H1381" s="4" t="n">
        <v>88319.61</v>
      </c>
      <c r="I1381" s="4" t="n">
        <f aca="false">D1381+H1381</f>
        <v>93267.84</v>
      </c>
      <c r="J1381" s="4" t="n">
        <v>237.84</v>
      </c>
      <c r="K1381" s="4" t="n">
        <v>2331.88</v>
      </c>
      <c r="L1381" s="4" t="n">
        <v>466.38</v>
      </c>
      <c r="M1381" s="4" t="n">
        <v>18.65</v>
      </c>
      <c r="N1381" s="4" t="n">
        <v>1846.85</v>
      </c>
      <c r="O1381" s="4" t="n">
        <f aca="false">J1381+N1381</f>
        <v>2084.69</v>
      </c>
    </row>
    <row r="1382" customFormat="false" ht="12.75" hidden="false" customHeight="true" outlineLevel="0" collapsed="false">
      <c r="A1382" s="73" t="n">
        <v>497</v>
      </c>
      <c r="B1382" s="4" t="s">
        <v>528</v>
      </c>
      <c r="C1382" s="3" t="n">
        <v>0.03054281</v>
      </c>
      <c r="D1382" s="4" t="n">
        <v>7261.34</v>
      </c>
      <c r="E1382" s="4" t="n">
        <v>169571.78</v>
      </c>
      <c r="F1382" s="4" t="n">
        <v>33914.35</v>
      </c>
      <c r="G1382" s="4" t="n">
        <v>0</v>
      </c>
      <c r="H1382" s="4" t="n">
        <v>135657.43</v>
      </c>
      <c r="I1382" s="4" t="n">
        <f aca="false">D1382+H1382</f>
        <v>142918.77</v>
      </c>
      <c r="J1382" s="4" t="n">
        <v>349.03</v>
      </c>
      <c r="K1382" s="4" t="n">
        <v>3581.71</v>
      </c>
      <c r="L1382" s="4" t="n">
        <v>716.34</v>
      </c>
      <c r="M1382" s="4" t="n">
        <v>28.64</v>
      </c>
      <c r="N1382" s="4" t="n">
        <v>2836.73</v>
      </c>
      <c r="O1382" s="4" t="n">
        <f aca="false">J1382+N1382</f>
        <v>3185.76</v>
      </c>
    </row>
    <row r="1383" customFormat="false" ht="12.75" hidden="false" customHeight="true" outlineLevel="0" collapsed="false">
      <c r="A1383" s="73" t="n">
        <v>498</v>
      </c>
      <c r="B1383" s="4" t="s">
        <v>529</v>
      </c>
      <c r="C1383" s="3" t="n">
        <v>0.15598858</v>
      </c>
      <c r="D1383" s="4" t="n">
        <v>39375.77</v>
      </c>
      <c r="E1383" s="4" t="n">
        <v>866039</v>
      </c>
      <c r="F1383" s="4" t="n">
        <v>173207.8</v>
      </c>
      <c r="G1383" s="4" t="n">
        <v>0</v>
      </c>
      <c r="H1383" s="4" t="n">
        <v>692831.2</v>
      </c>
      <c r="I1383" s="4" t="n">
        <f aca="false">D1383+H1383</f>
        <v>732206.97</v>
      </c>
      <c r="J1383" s="4" t="n">
        <v>1892.67</v>
      </c>
      <c r="K1383" s="4" t="n">
        <v>18292.69</v>
      </c>
      <c r="L1383" s="4" t="n">
        <v>3658.54</v>
      </c>
      <c r="M1383" s="4" t="n">
        <v>146.33</v>
      </c>
      <c r="N1383" s="4" t="n">
        <v>14487.82</v>
      </c>
      <c r="O1383" s="4" t="n">
        <f aca="false">J1383+N1383</f>
        <v>16380.49</v>
      </c>
    </row>
    <row r="1384" customFormat="false" ht="12.75" hidden="false" customHeight="true" outlineLevel="0" collapsed="false">
      <c r="A1384" s="73" t="n">
        <v>499</v>
      </c>
      <c r="B1384" s="4" t="s">
        <v>530</v>
      </c>
      <c r="C1384" s="3" t="n">
        <v>0.07756045</v>
      </c>
      <c r="D1384" s="4" t="n">
        <v>18656.92</v>
      </c>
      <c r="E1384" s="4" t="n">
        <v>430610.83</v>
      </c>
      <c r="F1384" s="4" t="n">
        <v>86122.16</v>
      </c>
      <c r="G1384" s="4" t="n">
        <v>0</v>
      </c>
      <c r="H1384" s="4" t="n">
        <v>344488.67</v>
      </c>
      <c r="I1384" s="4" t="n">
        <f aca="false">D1384+H1384</f>
        <v>363145.59</v>
      </c>
      <c r="J1384" s="4" t="n">
        <v>896.78</v>
      </c>
      <c r="K1384" s="4" t="n">
        <v>9095.45</v>
      </c>
      <c r="L1384" s="4" t="n">
        <v>1819.09</v>
      </c>
      <c r="M1384" s="4" t="n">
        <v>72.75</v>
      </c>
      <c r="N1384" s="4" t="n">
        <v>7203.61</v>
      </c>
      <c r="O1384" s="4" t="n">
        <f aca="false">J1384+N1384</f>
        <v>8100.39</v>
      </c>
    </row>
    <row r="1385" customFormat="false" ht="12.75" hidden="false" customHeight="true" outlineLevel="0" collapsed="false">
      <c r="A1385" s="73" t="n">
        <v>500</v>
      </c>
      <c r="B1385" s="4" t="s">
        <v>531</v>
      </c>
      <c r="C1385" s="3" t="n">
        <v>0.01758606</v>
      </c>
      <c r="D1385" s="4" t="n">
        <v>3678.73</v>
      </c>
      <c r="E1385" s="4" t="n">
        <v>97636.71</v>
      </c>
      <c r="F1385" s="4" t="n">
        <v>19527.34</v>
      </c>
      <c r="G1385" s="4" t="n">
        <v>0</v>
      </c>
      <c r="H1385" s="4" t="n">
        <v>78109.37</v>
      </c>
      <c r="I1385" s="4" t="n">
        <f aca="false">D1385+H1385</f>
        <v>81788.1</v>
      </c>
      <c r="J1385" s="4" t="n">
        <v>176.82</v>
      </c>
      <c r="K1385" s="4" t="n">
        <v>2062.28</v>
      </c>
      <c r="L1385" s="4" t="n">
        <v>412.46</v>
      </c>
      <c r="M1385" s="4" t="n">
        <v>16.48</v>
      </c>
      <c r="N1385" s="4" t="n">
        <v>1633.34</v>
      </c>
      <c r="O1385" s="4" t="n">
        <f aca="false">J1385+N1385</f>
        <v>1810.16</v>
      </c>
    </row>
    <row r="1386" customFormat="false" ht="12.75" hidden="false" customHeight="true" outlineLevel="0" collapsed="false">
      <c r="A1386" s="73" t="n">
        <v>501</v>
      </c>
      <c r="B1386" s="4" t="s">
        <v>532</v>
      </c>
      <c r="C1386" s="3" t="n">
        <v>0.01807162</v>
      </c>
      <c r="D1386" s="4" t="n">
        <v>4108.38</v>
      </c>
      <c r="E1386" s="4" t="n">
        <v>100332.5</v>
      </c>
      <c r="F1386" s="4" t="n">
        <v>20066.49</v>
      </c>
      <c r="G1386" s="4" t="n">
        <v>0</v>
      </c>
      <c r="H1386" s="4" t="n">
        <v>80266.01</v>
      </c>
      <c r="I1386" s="4" t="n">
        <f aca="false">D1386+H1386</f>
        <v>84374.39</v>
      </c>
      <c r="J1386" s="4" t="n">
        <v>197.47</v>
      </c>
      <c r="K1386" s="4" t="n">
        <v>2119.23</v>
      </c>
      <c r="L1386" s="4" t="n">
        <v>423.84</v>
      </c>
      <c r="M1386" s="4" t="n">
        <v>16.95</v>
      </c>
      <c r="N1386" s="4" t="n">
        <v>1678.44</v>
      </c>
      <c r="O1386" s="4" t="n">
        <f aca="false">J1386+N1386</f>
        <v>1875.91</v>
      </c>
    </row>
    <row r="1387" customFormat="false" ht="12.75" hidden="false" customHeight="true" outlineLevel="0" collapsed="false">
      <c r="A1387" s="73" t="n">
        <v>502</v>
      </c>
      <c r="B1387" s="4" t="s">
        <v>533</v>
      </c>
      <c r="C1387" s="3" t="n">
        <v>0.01984057</v>
      </c>
      <c r="D1387" s="4" t="n">
        <v>4795.85</v>
      </c>
      <c r="E1387" s="4" t="n">
        <v>110153.6</v>
      </c>
      <c r="F1387" s="4" t="n">
        <v>22030.72</v>
      </c>
      <c r="G1387" s="4" t="n">
        <v>0</v>
      </c>
      <c r="H1387" s="4" t="n">
        <v>88122.88</v>
      </c>
      <c r="I1387" s="4" t="n">
        <f aca="false">D1387+H1387</f>
        <v>92918.73</v>
      </c>
      <c r="J1387" s="4" t="n">
        <v>230.52</v>
      </c>
      <c r="K1387" s="4" t="n">
        <v>2326.66</v>
      </c>
      <c r="L1387" s="4" t="n">
        <v>465.33</v>
      </c>
      <c r="M1387" s="4" t="n">
        <v>18.6</v>
      </c>
      <c r="N1387" s="4" t="n">
        <v>1842.73</v>
      </c>
      <c r="O1387" s="4" t="n">
        <f aca="false">J1387+N1387</f>
        <v>2073.25</v>
      </c>
    </row>
    <row r="1388" customFormat="false" ht="12.75" hidden="false" customHeight="true" outlineLevel="0" collapsed="false">
      <c r="A1388" s="73" t="n">
        <v>503</v>
      </c>
      <c r="B1388" s="4" t="s">
        <v>534</v>
      </c>
      <c r="C1388" s="3" t="n">
        <v>0.02015169</v>
      </c>
      <c r="D1388" s="4" t="n">
        <v>4463.77</v>
      </c>
      <c r="E1388" s="4" t="n">
        <v>111880.93</v>
      </c>
      <c r="F1388" s="4" t="n">
        <v>22376.18</v>
      </c>
      <c r="G1388" s="4" t="n">
        <v>0</v>
      </c>
      <c r="H1388" s="4" t="n">
        <v>89504.75</v>
      </c>
      <c r="I1388" s="4" t="n">
        <f aca="false">D1388+H1388</f>
        <v>93968.52</v>
      </c>
      <c r="J1388" s="4" t="n">
        <v>214.56</v>
      </c>
      <c r="K1388" s="4" t="n">
        <v>2363.16</v>
      </c>
      <c r="L1388" s="4" t="n">
        <v>472.63</v>
      </c>
      <c r="M1388" s="4" t="n">
        <v>18.9</v>
      </c>
      <c r="N1388" s="4" t="n">
        <v>1871.63</v>
      </c>
      <c r="O1388" s="4" t="n">
        <f aca="false">J1388+N1388</f>
        <v>2086.19</v>
      </c>
    </row>
    <row r="1389" customFormat="false" ht="12.75" hidden="false" customHeight="true" outlineLevel="0" collapsed="false">
      <c r="A1389" s="73" t="n">
        <v>504</v>
      </c>
      <c r="B1389" s="4" t="s">
        <v>535</v>
      </c>
      <c r="C1389" s="3" t="n">
        <v>0.01870846</v>
      </c>
      <c r="D1389" s="4" t="n">
        <v>4943.72</v>
      </c>
      <c r="E1389" s="4" t="n">
        <v>103868.19</v>
      </c>
      <c r="F1389" s="4" t="n">
        <v>20773.63</v>
      </c>
      <c r="G1389" s="4" t="n">
        <v>0</v>
      </c>
      <c r="H1389" s="4" t="n">
        <v>83094.56</v>
      </c>
      <c r="I1389" s="4" t="n">
        <f aca="false">D1389+H1389</f>
        <v>88038.28</v>
      </c>
      <c r="J1389" s="4" t="n">
        <v>237.63</v>
      </c>
      <c r="K1389" s="4" t="n">
        <v>2193.91</v>
      </c>
      <c r="L1389" s="4" t="n">
        <v>438.78</v>
      </c>
      <c r="M1389" s="4" t="n">
        <v>17.55</v>
      </c>
      <c r="N1389" s="4" t="n">
        <v>1737.58</v>
      </c>
      <c r="O1389" s="4" t="n">
        <f aca="false">J1389+N1389</f>
        <v>1975.21</v>
      </c>
    </row>
    <row r="1390" customFormat="false" ht="12.75" hidden="false" customHeight="true" outlineLevel="0" collapsed="false">
      <c r="A1390" s="73" t="n">
        <v>505</v>
      </c>
      <c r="B1390" s="4" t="s">
        <v>536</v>
      </c>
      <c r="C1390" s="3" t="n">
        <v>0.0435015</v>
      </c>
      <c r="D1390" s="4" t="n">
        <v>10046.26</v>
      </c>
      <c r="E1390" s="4" t="n">
        <v>241517.65</v>
      </c>
      <c r="F1390" s="4" t="n">
        <v>48303.53</v>
      </c>
      <c r="G1390" s="4" t="n">
        <v>0</v>
      </c>
      <c r="H1390" s="4" t="n">
        <v>193214.12</v>
      </c>
      <c r="I1390" s="4" t="n">
        <f aca="false">D1390+H1390</f>
        <v>203260.38</v>
      </c>
      <c r="J1390" s="4" t="n">
        <v>482.89</v>
      </c>
      <c r="K1390" s="4" t="n">
        <v>5101.38</v>
      </c>
      <c r="L1390" s="4" t="n">
        <v>1020.28</v>
      </c>
      <c r="M1390" s="4" t="n">
        <v>40.8</v>
      </c>
      <c r="N1390" s="4" t="n">
        <v>4040.3</v>
      </c>
      <c r="O1390" s="4" t="n">
        <f aca="false">J1390+N1390</f>
        <v>4523.19</v>
      </c>
    </row>
    <row r="1391" customFormat="false" ht="12.75" hidden="false" customHeight="true" outlineLevel="0" collapsed="false">
      <c r="A1391" s="73" t="n">
        <v>506</v>
      </c>
      <c r="B1391" s="4" t="s">
        <v>537</v>
      </c>
      <c r="C1391" s="3" t="n">
        <v>0.01907102</v>
      </c>
      <c r="D1391" s="4" t="n">
        <v>4667.55</v>
      </c>
      <c r="E1391" s="4" t="n">
        <v>105881.11</v>
      </c>
      <c r="F1391" s="4" t="n">
        <v>21176.21</v>
      </c>
      <c r="G1391" s="4" t="n">
        <v>0</v>
      </c>
      <c r="H1391" s="4" t="n">
        <v>84704.9</v>
      </c>
      <c r="I1391" s="4" t="n">
        <f aca="false">D1391+H1391</f>
        <v>89372.45</v>
      </c>
      <c r="J1391" s="4" t="n">
        <v>224.35</v>
      </c>
      <c r="K1391" s="4" t="n">
        <v>2236.41</v>
      </c>
      <c r="L1391" s="4" t="n">
        <v>447.28</v>
      </c>
      <c r="M1391" s="4" t="n">
        <v>17.88</v>
      </c>
      <c r="N1391" s="4" t="n">
        <v>1771.25</v>
      </c>
      <c r="O1391" s="4" t="n">
        <f aca="false">J1391+N1391</f>
        <v>1995.6</v>
      </c>
    </row>
    <row r="1392" customFormat="false" ht="12.75" hidden="false" customHeight="true" outlineLevel="0" collapsed="false">
      <c r="A1392" s="73" t="n">
        <v>507</v>
      </c>
      <c r="B1392" s="4" t="s">
        <v>538</v>
      </c>
      <c r="C1392" s="3" t="n">
        <v>0.07898992</v>
      </c>
      <c r="D1392" s="4" t="n">
        <v>17086.58</v>
      </c>
      <c r="E1392" s="4" t="n">
        <v>438547.17</v>
      </c>
      <c r="F1392" s="4" t="n">
        <v>87709.43</v>
      </c>
      <c r="G1392" s="4" t="n">
        <v>0</v>
      </c>
      <c r="H1392" s="4" t="n">
        <v>350837.74</v>
      </c>
      <c r="I1392" s="4" t="n">
        <f aca="false">D1392+H1392</f>
        <v>367924.32</v>
      </c>
      <c r="J1392" s="4" t="n">
        <v>821.3</v>
      </c>
      <c r="K1392" s="4" t="n">
        <v>9263.09</v>
      </c>
      <c r="L1392" s="4" t="n">
        <v>1852.62</v>
      </c>
      <c r="M1392" s="4" t="n">
        <v>74.09</v>
      </c>
      <c r="N1392" s="4" t="n">
        <v>7336.38</v>
      </c>
      <c r="O1392" s="4" t="n">
        <f aca="false">J1392+N1392</f>
        <v>8157.68</v>
      </c>
    </row>
    <row r="1393" customFormat="false" ht="12.75" hidden="false" customHeight="true" outlineLevel="0" collapsed="false">
      <c r="A1393" s="73" t="n">
        <v>508</v>
      </c>
      <c r="B1393" s="4" t="s">
        <v>539</v>
      </c>
      <c r="C1393" s="3" t="n">
        <v>0.03583401</v>
      </c>
      <c r="D1393" s="4" t="n">
        <v>9011.32</v>
      </c>
      <c r="E1393" s="4" t="n">
        <v>198948.19</v>
      </c>
      <c r="F1393" s="4" t="n">
        <v>39789.63</v>
      </c>
      <c r="G1393" s="4" t="n">
        <v>0</v>
      </c>
      <c r="H1393" s="4" t="n">
        <v>159158.56</v>
      </c>
      <c r="I1393" s="4" t="n">
        <f aca="false">D1393+H1393</f>
        <v>168169.88</v>
      </c>
      <c r="J1393" s="4" t="n">
        <v>433.14</v>
      </c>
      <c r="K1393" s="4" t="n">
        <v>4202.22</v>
      </c>
      <c r="L1393" s="4" t="n">
        <v>840.44</v>
      </c>
      <c r="M1393" s="4" t="n">
        <v>33.61</v>
      </c>
      <c r="N1393" s="4" t="n">
        <v>3328.17</v>
      </c>
      <c r="O1393" s="4" t="n">
        <f aca="false">J1393+N1393</f>
        <v>3761.31</v>
      </c>
    </row>
    <row r="1394" customFormat="false" ht="12.75" hidden="false" customHeight="true" outlineLevel="0" collapsed="false">
      <c r="A1394" s="73" t="n">
        <v>509</v>
      </c>
      <c r="B1394" s="4" t="s">
        <v>540</v>
      </c>
      <c r="C1394" s="3" t="n">
        <v>0.01698651</v>
      </c>
      <c r="D1394" s="4" t="n">
        <v>4236.19</v>
      </c>
      <c r="E1394" s="4" t="n">
        <v>94308.03</v>
      </c>
      <c r="F1394" s="4" t="n">
        <v>18861.6</v>
      </c>
      <c r="G1394" s="4" t="n">
        <v>0</v>
      </c>
      <c r="H1394" s="4" t="n">
        <v>75446.43</v>
      </c>
      <c r="I1394" s="4" t="n">
        <f aca="false">D1394+H1394</f>
        <v>79682.62</v>
      </c>
      <c r="J1394" s="4" t="n">
        <v>203.62</v>
      </c>
      <c r="K1394" s="4" t="n">
        <v>1991.97</v>
      </c>
      <c r="L1394" s="4" t="n">
        <v>398.39</v>
      </c>
      <c r="M1394" s="4" t="n">
        <v>15.93</v>
      </c>
      <c r="N1394" s="4" t="n">
        <v>1577.65</v>
      </c>
      <c r="O1394" s="4" t="n">
        <f aca="false">J1394+N1394</f>
        <v>1781.27</v>
      </c>
    </row>
    <row r="1395" customFormat="false" ht="12.75" hidden="false" customHeight="true" outlineLevel="0" collapsed="false">
      <c r="A1395" s="73" t="n">
        <v>510</v>
      </c>
      <c r="B1395" s="4" t="s">
        <v>541</v>
      </c>
      <c r="C1395" s="3" t="n">
        <v>0.02490985</v>
      </c>
      <c r="D1395" s="4" t="n">
        <v>6233.98</v>
      </c>
      <c r="E1395" s="4" t="n">
        <v>138297.94</v>
      </c>
      <c r="F1395" s="4" t="n">
        <v>27659.59</v>
      </c>
      <c r="G1395" s="4" t="n">
        <v>0</v>
      </c>
      <c r="H1395" s="4" t="n">
        <v>110638.35</v>
      </c>
      <c r="I1395" s="4" t="n">
        <f aca="false">D1395+H1395</f>
        <v>116872.33</v>
      </c>
      <c r="J1395" s="4" t="n">
        <v>299.64</v>
      </c>
      <c r="K1395" s="4" t="n">
        <v>2921.15</v>
      </c>
      <c r="L1395" s="4" t="n">
        <v>584.23</v>
      </c>
      <c r="M1395" s="4" t="n">
        <v>23.36</v>
      </c>
      <c r="N1395" s="4" t="n">
        <v>2313.56</v>
      </c>
      <c r="O1395" s="4" t="n">
        <f aca="false">J1395+N1395</f>
        <v>2613.2</v>
      </c>
    </row>
    <row r="1396" customFormat="false" ht="12.75" hidden="false" customHeight="true" outlineLevel="0" collapsed="false">
      <c r="A1396" s="73" t="n">
        <v>511</v>
      </c>
      <c r="B1396" s="4" t="s">
        <v>542</v>
      </c>
      <c r="C1396" s="3" t="n">
        <v>0.06828416</v>
      </c>
      <c r="D1396" s="4" t="n">
        <v>17660.25</v>
      </c>
      <c r="E1396" s="4" t="n">
        <v>379109.44</v>
      </c>
      <c r="F1396" s="4" t="n">
        <v>75821.88</v>
      </c>
      <c r="G1396" s="4" t="n">
        <v>0</v>
      </c>
      <c r="H1396" s="4" t="n">
        <v>303287.56</v>
      </c>
      <c r="I1396" s="4" t="n">
        <f aca="false">D1396+H1396</f>
        <v>320947.81</v>
      </c>
      <c r="J1396" s="4" t="n">
        <v>848.87</v>
      </c>
      <c r="K1396" s="4" t="n">
        <v>8007.62</v>
      </c>
      <c r="L1396" s="4" t="n">
        <v>1601.52</v>
      </c>
      <c r="M1396" s="4" t="n">
        <v>64.05</v>
      </c>
      <c r="N1396" s="4" t="n">
        <v>6342.05</v>
      </c>
      <c r="O1396" s="4" t="n">
        <f aca="false">J1396+N1396</f>
        <v>7190.92</v>
      </c>
    </row>
    <row r="1397" customFormat="false" ht="12.75" hidden="false" customHeight="true" outlineLevel="0" collapsed="false">
      <c r="A1397" s="73" t="n">
        <v>512</v>
      </c>
      <c r="B1397" s="4" t="s">
        <v>543</v>
      </c>
      <c r="C1397" s="3" t="n">
        <v>0.23199557</v>
      </c>
      <c r="D1397" s="4" t="n">
        <v>60150.15</v>
      </c>
      <c r="E1397" s="4" t="n">
        <v>1288025.13</v>
      </c>
      <c r="F1397" s="4" t="n">
        <v>257605.02</v>
      </c>
      <c r="G1397" s="4" t="n">
        <v>0</v>
      </c>
      <c r="H1397" s="4" t="n">
        <v>1030420.11</v>
      </c>
      <c r="I1397" s="4" t="n">
        <f aca="false">D1397+H1397</f>
        <v>1090570.26</v>
      </c>
      <c r="J1397" s="4" t="n">
        <v>2891.23</v>
      </c>
      <c r="K1397" s="4" t="n">
        <v>27205.98</v>
      </c>
      <c r="L1397" s="4" t="n">
        <v>5441.2</v>
      </c>
      <c r="M1397" s="4" t="n">
        <v>217.63</v>
      </c>
      <c r="N1397" s="4" t="n">
        <v>21547.15</v>
      </c>
      <c r="O1397" s="4" t="n">
        <f aca="false">J1397+N1397</f>
        <v>24438.38</v>
      </c>
    </row>
    <row r="1398" customFormat="false" ht="12.75" hidden="false" customHeight="true" outlineLevel="0" collapsed="false">
      <c r="A1398" s="73" t="n">
        <v>513</v>
      </c>
      <c r="B1398" s="4" t="s">
        <v>544</v>
      </c>
      <c r="C1398" s="3" t="n">
        <v>0.02936406</v>
      </c>
      <c r="D1398" s="4" t="n">
        <v>7271.2</v>
      </c>
      <c r="E1398" s="4" t="n">
        <v>163027.44</v>
      </c>
      <c r="F1398" s="4" t="n">
        <v>32605.49</v>
      </c>
      <c r="G1398" s="4" t="n">
        <v>0</v>
      </c>
      <c r="H1398" s="4" t="n">
        <v>130421.95</v>
      </c>
      <c r="I1398" s="4" t="n">
        <f aca="false">D1398+H1398</f>
        <v>137693.15</v>
      </c>
      <c r="J1398" s="4" t="n">
        <v>349.5</v>
      </c>
      <c r="K1398" s="4" t="n">
        <v>3443.49</v>
      </c>
      <c r="L1398" s="4" t="n">
        <v>688.7</v>
      </c>
      <c r="M1398" s="4" t="n">
        <v>27.54</v>
      </c>
      <c r="N1398" s="4" t="n">
        <v>2727.25</v>
      </c>
      <c r="O1398" s="4" t="n">
        <f aca="false">J1398+N1398</f>
        <v>3076.75</v>
      </c>
    </row>
    <row r="1399" customFormat="false" ht="12.75" hidden="false" customHeight="true" outlineLevel="0" collapsed="false">
      <c r="A1399" s="73" t="n">
        <v>514</v>
      </c>
      <c r="B1399" s="4" t="s">
        <v>545</v>
      </c>
      <c r="C1399" s="3" t="n">
        <v>0.06832132</v>
      </c>
      <c r="D1399" s="4" t="n">
        <v>17587.86</v>
      </c>
      <c r="E1399" s="4" t="n">
        <v>379315.75</v>
      </c>
      <c r="F1399" s="4" t="n">
        <v>75863.15</v>
      </c>
      <c r="G1399" s="4" t="n">
        <v>0</v>
      </c>
      <c r="H1399" s="4" t="n">
        <v>303452.6</v>
      </c>
      <c r="I1399" s="4" t="n">
        <f aca="false">D1399+H1399</f>
        <v>321040.46</v>
      </c>
      <c r="J1399" s="4" t="n">
        <v>845.39</v>
      </c>
      <c r="K1399" s="4" t="n">
        <v>8011.98</v>
      </c>
      <c r="L1399" s="4" t="n">
        <v>1602.39</v>
      </c>
      <c r="M1399" s="4" t="n">
        <v>64.09</v>
      </c>
      <c r="N1399" s="4" t="n">
        <v>6345.5</v>
      </c>
      <c r="O1399" s="4" t="n">
        <f aca="false">J1399+N1399</f>
        <v>7190.89</v>
      </c>
    </row>
    <row r="1400" customFormat="false" ht="12.75" hidden="false" customHeight="true" outlineLevel="0" collapsed="false">
      <c r="A1400" s="73" t="n">
        <v>515</v>
      </c>
      <c r="B1400" s="4" t="s">
        <v>546</v>
      </c>
      <c r="C1400" s="3" t="n">
        <v>0.11767873</v>
      </c>
      <c r="D1400" s="4" t="n">
        <v>27782.86</v>
      </c>
      <c r="E1400" s="4" t="n">
        <v>653345.06</v>
      </c>
      <c r="F1400" s="4" t="n">
        <v>130669.01</v>
      </c>
      <c r="G1400" s="4" t="n">
        <v>0</v>
      </c>
      <c r="H1400" s="4" t="n">
        <v>522676.05</v>
      </c>
      <c r="I1400" s="4" t="n">
        <f aca="false">D1400+H1400</f>
        <v>550458.91</v>
      </c>
      <c r="J1400" s="4" t="n">
        <v>1335.43</v>
      </c>
      <c r="K1400" s="4" t="n">
        <v>13800.12</v>
      </c>
      <c r="L1400" s="4" t="n">
        <v>2760.03</v>
      </c>
      <c r="M1400" s="4" t="n">
        <v>110.39</v>
      </c>
      <c r="N1400" s="4" t="n">
        <v>10929.7</v>
      </c>
      <c r="O1400" s="4" t="n">
        <f aca="false">J1400+N1400</f>
        <v>12265.13</v>
      </c>
    </row>
    <row r="1401" customFormat="false" ht="12.75" hidden="false" customHeight="true" outlineLevel="0" collapsed="false">
      <c r="A1401" s="73" t="n">
        <v>516</v>
      </c>
      <c r="B1401" s="4" t="s">
        <v>547</v>
      </c>
      <c r="C1401" s="3" t="n">
        <v>0.0975408</v>
      </c>
      <c r="D1401" s="4" t="n">
        <v>24411.84</v>
      </c>
      <c r="E1401" s="4" t="n">
        <v>541540.52</v>
      </c>
      <c r="F1401" s="4" t="n">
        <v>108308.1</v>
      </c>
      <c r="G1401" s="4" t="n">
        <v>0</v>
      </c>
      <c r="H1401" s="4" t="n">
        <v>433232.42</v>
      </c>
      <c r="I1401" s="4" t="n">
        <f aca="false">D1401+H1401</f>
        <v>457644.26</v>
      </c>
      <c r="J1401" s="4" t="n">
        <v>1173.4</v>
      </c>
      <c r="K1401" s="4" t="n">
        <v>11438.55</v>
      </c>
      <c r="L1401" s="4" t="n">
        <v>2287.71</v>
      </c>
      <c r="M1401" s="4" t="n">
        <v>91.5</v>
      </c>
      <c r="N1401" s="4" t="n">
        <v>9059.34</v>
      </c>
      <c r="O1401" s="4" t="n">
        <f aca="false">J1401+N1401</f>
        <v>10232.74</v>
      </c>
    </row>
    <row r="1402" customFormat="false" ht="12.75" hidden="false" customHeight="true" outlineLevel="0" collapsed="false">
      <c r="A1402" s="73" t="n">
        <v>517</v>
      </c>
      <c r="B1402" s="4" t="s">
        <v>548</v>
      </c>
      <c r="C1402" s="3" t="n">
        <v>0.05109386</v>
      </c>
      <c r="D1402" s="4" t="n">
        <v>12288.48</v>
      </c>
      <c r="E1402" s="4" t="n">
        <v>283669.95</v>
      </c>
      <c r="F1402" s="4" t="n">
        <v>56733.99</v>
      </c>
      <c r="G1402" s="4" t="n">
        <v>0</v>
      </c>
      <c r="H1402" s="4" t="n">
        <v>226935.96</v>
      </c>
      <c r="I1402" s="4" t="n">
        <f aca="false">D1402+H1402</f>
        <v>239224.44</v>
      </c>
      <c r="J1402" s="4" t="n">
        <v>590.67</v>
      </c>
      <c r="K1402" s="4" t="n">
        <v>5991.73</v>
      </c>
      <c r="L1402" s="4" t="n">
        <v>1198.34</v>
      </c>
      <c r="M1402" s="4" t="n">
        <v>47.93</v>
      </c>
      <c r="N1402" s="4" t="n">
        <v>4745.46</v>
      </c>
      <c r="O1402" s="4" t="n">
        <f aca="false">J1402+N1402</f>
        <v>5336.13</v>
      </c>
    </row>
    <row r="1403" customFormat="false" ht="12.75" hidden="false" customHeight="true" outlineLevel="0" collapsed="false">
      <c r="A1403" s="73" t="n">
        <v>518</v>
      </c>
      <c r="B1403" s="4" t="s">
        <v>549</v>
      </c>
      <c r="C1403" s="3" t="n">
        <v>0.76085899</v>
      </c>
      <c r="D1403" s="4" t="n">
        <v>206315.02</v>
      </c>
      <c r="E1403" s="4" t="n">
        <v>4224242.4</v>
      </c>
      <c r="F1403" s="4" t="n">
        <v>844848.48</v>
      </c>
      <c r="G1403" s="4" t="n">
        <v>0</v>
      </c>
      <c r="H1403" s="4" t="n">
        <v>3379393.92</v>
      </c>
      <c r="I1403" s="4" t="n">
        <f aca="false">D1403+H1403</f>
        <v>3585708.94</v>
      </c>
      <c r="J1403" s="4" t="n">
        <v>9916.93</v>
      </c>
      <c r="K1403" s="4" t="n">
        <v>89225.56</v>
      </c>
      <c r="L1403" s="4" t="n">
        <v>17845.11</v>
      </c>
      <c r="M1403" s="4" t="n">
        <v>713.8</v>
      </c>
      <c r="N1403" s="4" t="n">
        <v>70666.65</v>
      </c>
      <c r="O1403" s="4" t="n">
        <f aca="false">J1403+N1403</f>
        <v>80583.58</v>
      </c>
    </row>
    <row r="1404" customFormat="false" ht="12.75" hidden="false" customHeight="true" outlineLevel="0" collapsed="false">
      <c r="A1404" s="73" t="n">
        <v>519</v>
      </c>
      <c r="B1404" s="4" t="s">
        <v>550</v>
      </c>
      <c r="C1404" s="3" t="n">
        <v>0.02717001</v>
      </c>
      <c r="D1404" s="4" t="n">
        <v>5940.96</v>
      </c>
      <c r="E1404" s="4" t="n">
        <v>150846.2</v>
      </c>
      <c r="F1404" s="4" t="n">
        <v>30169.24</v>
      </c>
      <c r="G1404" s="4" t="n">
        <v>0</v>
      </c>
      <c r="H1404" s="4" t="n">
        <v>120676.96</v>
      </c>
      <c r="I1404" s="4" t="n">
        <f aca="false">D1404+H1404</f>
        <v>126617.92</v>
      </c>
      <c r="J1404" s="4" t="n">
        <v>285.56</v>
      </c>
      <c r="K1404" s="4" t="n">
        <v>3186.19</v>
      </c>
      <c r="L1404" s="4" t="n">
        <v>637.24</v>
      </c>
      <c r="M1404" s="4" t="n">
        <v>25.48</v>
      </c>
      <c r="N1404" s="4" t="n">
        <v>2523.47</v>
      </c>
      <c r="O1404" s="4" t="n">
        <f aca="false">J1404+N1404</f>
        <v>2809.03</v>
      </c>
    </row>
    <row r="1405" customFormat="false" ht="12.75" hidden="false" customHeight="true" outlineLevel="0" collapsed="false">
      <c r="A1405" s="73" t="n">
        <v>520</v>
      </c>
      <c r="B1405" s="4" t="s">
        <v>551</v>
      </c>
      <c r="C1405" s="3" t="n">
        <v>0.13012888</v>
      </c>
      <c r="D1405" s="4" t="n">
        <v>35856.17</v>
      </c>
      <c r="E1405" s="4" t="n">
        <v>722467.53</v>
      </c>
      <c r="F1405" s="4" t="n">
        <v>144493.5</v>
      </c>
      <c r="G1405" s="4" t="n">
        <v>0</v>
      </c>
      <c r="H1405" s="4" t="n">
        <v>577974.03</v>
      </c>
      <c r="I1405" s="4" t="n">
        <f aca="false">D1405+H1405</f>
        <v>613830.2</v>
      </c>
      <c r="J1405" s="4" t="n">
        <v>1723.49</v>
      </c>
      <c r="K1405" s="4" t="n">
        <v>15260.14</v>
      </c>
      <c r="L1405" s="4" t="n">
        <v>3052.03</v>
      </c>
      <c r="M1405" s="4" t="n">
        <v>122.07</v>
      </c>
      <c r="N1405" s="4" t="n">
        <v>12086.04</v>
      </c>
      <c r="O1405" s="4" t="n">
        <f aca="false">J1405+N1405</f>
        <v>13809.53</v>
      </c>
    </row>
    <row r="1406" customFormat="false" ht="12.75" hidden="false" customHeight="true" outlineLevel="0" collapsed="false">
      <c r="A1406" s="73" t="n">
        <v>521</v>
      </c>
      <c r="B1406" s="4" t="s">
        <v>552</v>
      </c>
      <c r="C1406" s="3" t="n">
        <v>0.15121975</v>
      </c>
      <c r="D1406" s="4" t="n">
        <v>37500.07</v>
      </c>
      <c r="E1406" s="4" t="n">
        <v>839562.76</v>
      </c>
      <c r="F1406" s="4" t="n">
        <v>167912.55</v>
      </c>
      <c r="G1406" s="4" t="n">
        <v>0</v>
      </c>
      <c r="H1406" s="4" t="n">
        <v>671650.21</v>
      </c>
      <c r="I1406" s="4" t="n">
        <f aca="false">D1406+H1406</f>
        <v>709150.28</v>
      </c>
      <c r="J1406" s="4" t="n">
        <v>1802.51</v>
      </c>
      <c r="K1406" s="4" t="n">
        <v>17733.44</v>
      </c>
      <c r="L1406" s="4" t="n">
        <v>3546.69</v>
      </c>
      <c r="M1406" s="4" t="n">
        <v>141.85</v>
      </c>
      <c r="N1406" s="4" t="n">
        <v>14044.9</v>
      </c>
      <c r="O1406" s="4" t="n">
        <f aca="false">J1406+N1406</f>
        <v>15847.41</v>
      </c>
    </row>
    <row r="1407" customFormat="false" ht="12.75" hidden="false" customHeight="true" outlineLevel="0" collapsed="false">
      <c r="A1407" s="73" t="n">
        <v>522</v>
      </c>
      <c r="B1407" s="4" t="s">
        <v>553</v>
      </c>
      <c r="C1407" s="3" t="n">
        <v>0.05963646</v>
      </c>
      <c r="D1407" s="4" t="n">
        <v>12271.25</v>
      </c>
      <c r="E1407" s="4" t="n">
        <v>331097.93</v>
      </c>
      <c r="F1407" s="4" t="n">
        <v>66219.58</v>
      </c>
      <c r="G1407" s="4" t="n">
        <v>0</v>
      </c>
      <c r="H1407" s="4" t="n">
        <v>264878.35</v>
      </c>
      <c r="I1407" s="4" t="n">
        <f aca="false">D1407+H1407</f>
        <v>277149.6</v>
      </c>
      <c r="J1407" s="4" t="n">
        <v>589.84</v>
      </c>
      <c r="K1407" s="4" t="n">
        <v>6993.52</v>
      </c>
      <c r="L1407" s="4" t="n">
        <v>1398.7</v>
      </c>
      <c r="M1407" s="4" t="n">
        <v>55.94</v>
      </c>
      <c r="N1407" s="4" t="n">
        <v>5538.88</v>
      </c>
      <c r="O1407" s="4" t="n">
        <f aca="false">J1407+N1407</f>
        <v>6128.72</v>
      </c>
    </row>
    <row r="1408" customFormat="false" ht="12.75" hidden="false" customHeight="true" outlineLevel="0" collapsed="false">
      <c r="A1408" s="73" t="n">
        <v>523</v>
      </c>
      <c r="B1408" s="4" t="s">
        <v>554</v>
      </c>
      <c r="C1408" s="3" t="n">
        <v>0.01986236</v>
      </c>
      <c r="D1408" s="4" t="n">
        <v>4678.34</v>
      </c>
      <c r="E1408" s="4" t="n">
        <v>110274.59</v>
      </c>
      <c r="F1408" s="4" t="n">
        <v>22054.92</v>
      </c>
      <c r="G1408" s="4" t="n">
        <v>0</v>
      </c>
      <c r="H1408" s="4" t="n">
        <v>88219.67</v>
      </c>
      <c r="I1408" s="4" t="n">
        <f aca="false">D1408+H1408</f>
        <v>92898.01</v>
      </c>
      <c r="J1408" s="4" t="n">
        <v>224.87</v>
      </c>
      <c r="K1408" s="4" t="n">
        <v>2329.22</v>
      </c>
      <c r="L1408" s="4" t="n">
        <v>465.85</v>
      </c>
      <c r="M1408" s="4" t="n">
        <v>18.62</v>
      </c>
      <c r="N1408" s="4" t="n">
        <v>1844.75</v>
      </c>
      <c r="O1408" s="4" t="n">
        <f aca="false">J1408+N1408</f>
        <v>2069.62</v>
      </c>
    </row>
    <row r="1409" customFormat="false" ht="12.75" hidden="false" customHeight="true" outlineLevel="0" collapsed="false">
      <c r="A1409" s="73" t="n">
        <v>524</v>
      </c>
      <c r="B1409" s="4" t="s">
        <v>555</v>
      </c>
      <c r="C1409" s="3" t="n">
        <v>0.03088793</v>
      </c>
      <c r="D1409" s="4" t="n">
        <v>6741.18</v>
      </c>
      <c r="E1409" s="4" t="n">
        <v>171487.87</v>
      </c>
      <c r="F1409" s="4" t="n">
        <v>34297.57</v>
      </c>
      <c r="G1409" s="4" t="n">
        <v>0</v>
      </c>
      <c r="H1409" s="4" t="n">
        <v>137190.3</v>
      </c>
      <c r="I1409" s="4" t="n">
        <f aca="false">D1409+H1409</f>
        <v>143931.48</v>
      </c>
      <c r="J1409" s="4" t="n">
        <v>324.02</v>
      </c>
      <c r="K1409" s="4" t="n">
        <v>3622.18</v>
      </c>
      <c r="L1409" s="4" t="n">
        <v>724.44</v>
      </c>
      <c r="M1409" s="4" t="n">
        <v>28.96</v>
      </c>
      <c r="N1409" s="4" t="n">
        <v>2868.78</v>
      </c>
      <c r="O1409" s="4" t="n">
        <f aca="false">J1409+N1409</f>
        <v>3192.8</v>
      </c>
    </row>
    <row r="1410" customFormat="false" ht="12.75" hidden="false" customHeight="true" outlineLevel="0" collapsed="false">
      <c r="A1410" s="73" t="n">
        <v>525</v>
      </c>
      <c r="B1410" s="4" t="s">
        <v>556</v>
      </c>
      <c r="C1410" s="3" t="n">
        <v>0.85126454</v>
      </c>
      <c r="D1410" s="4" t="n">
        <v>210013.37</v>
      </c>
      <c r="E1410" s="4" t="n">
        <v>4726168.47</v>
      </c>
      <c r="F1410" s="4" t="n">
        <v>945233.7</v>
      </c>
      <c r="G1410" s="4" t="n">
        <v>0</v>
      </c>
      <c r="H1410" s="4" t="n">
        <v>3780934.77</v>
      </c>
      <c r="I1410" s="4" t="n">
        <f aca="false">D1410+H1410</f>
        <v>3990948.14</v>
      </c>
      <c r="J1410" s="4" t="n">
        <v>10094.7</v>
      </c>
      <c r="K1410" s="4" t="n">
        <v>99827.37</v>
      </c>
      <c r="L1410" s="4" t="n">
        <v>19965.47</v>
      </c>
      <c r="M1410" s="4" t="n">
        <v>798.61</v>
      </c>
      <c r="N1410" s="4" t="n">
        <v>79063.29</v>
      </c>
      <c r="O1410" s="4" t="n">
        <f aca="false">J1410+N1410</f>
        <v>89157.99</v>
      </c>
    </row>
    <row r="1411" customFormat="false" ht="12.75" hidden="false" customHeight="true" outlineLevel="0" collapsed="false">
      <c r="A1411" s="73" t="n">
        <v>526</v>
      </c>
      <c r="B1411" s="4" t="s">
        <v>557</v>
      </c>
      <c r="C1411" s="3" t="n">
        <v>0.04445535</v>
      </c>
      <c r="D1411" s="4" t="n">
        <v>10741.32</v>
      </c>
      <c r="E1411" s="4" t="n">
        <v>246813.36</v>
      </c>
      <c r="F1411" s="4" t="n">
        <v>49362.67</v>
      </c>
      <c r="G1411" s="4" t="n">
        <v>0</v>
      </c>
      <c r="H1411" s="4" t="n">
        <v>197450.69</v>
      </c>
      <c r="I1411" s="4" t="n">
        <f aca="false">D1411+H1411</f>
        <v>208192.01</v>
      </c>
      <c r="J1411" s="4" t="n">
        <v>516.3</v>
      </c>
      <c r="K1411" s="4" t="n">
        <v>5213.23</v>
      </c>
      <c r="L1411" s="4" t="n">
        <v>1042.64</v>
      </c>
      <c r="M1411" s="4" t="n">
        <v>41.7</v>
      </c>
      <c r="N1411" s="4" t="n">
        <v>4128.89</v>
      </c>
      <c r="O1411" s="4" t="n">
        <f aca="false">J1411+N1411</f>
        <v>4645.19</v>
      </c>
    </row>
    <row r="1412" customFormat="false" ht="12.75" hidden="false" customHeight="true" outlineLevel="0" collapsed="false">
      <c r="A1412" s="73" t="n">
        <v>527</v>
      </c>
      <c r="B1412" s="4" t="s">
        <v>558</v>
      </c>
      <c r="C1412" s="3" t="n">
        <v>0.03196142</v>
      </c>
      <c r="D1412" s="4" t="n">
        <v>7675.15</v>
      </c>
      <c r="E1412" s="4" t="n">
        <v>177447.82</v>
      </c>
      <c r="F1412" s="4" t="n">
        <v>35489.56</v>
      </c>
      <c r="G1412" s="4" t="n">
        <v>0</v>
      </c>
      <c r="H1412" s="4" t="n">
        <v>141958.26</v>
      </c>
      <c r="I1412" s="4" t="n">
        <f aca="false">D1412+H1412</f>
        <v>149633.41</v>
      </c>
      <c r="J1412" s="4" t="n">
        <v>368.92</v>
      </c>
      <c r="K1412" s="4" t="n">
        <v>3748.07</v>
      </c>
      <c r="L1412" s="4" t="n">
        <v>749.61</v>
      </c>
      <c r="M1412" s="4" t="n">
        <v>29.97</v>
      </c>
      <c r="N1412" s="4" t="n">
        <v>2968.49</v>
      </c>
      <c r="O1412" s="4" t="n">
        <f aca="false">J1412+N1412</f>
        <v>3337.41</v>
      </c>
    </row>
    <row r="1413" customFormat="false" ht="12.75" hidden="false" customHeight="true" outlineLevel="0" collapsed="false">
      <c r="A1413" s="73" t="n">
        <v>528</v>
      </c>
      <c r="B1413" s="4" t="s">
        <v>559</v>
      </c>
      <c r="C1413" s="3" t="n">
        <v>0.15651348</v>
      </c>
      <c r="D1413" s="4" t="n">
        <v>39382.56</v>
      </c>
      <c r="E1413" s="4" t="n">
        <v>868953.22</v>
      </c>
      <c r="F1413" s="4" t="n">
        <v>173790.64</v>
      </c>
      <c r="G1413" s="4" t="n">
        <v>0</v>
      </c>
      <c r="H1413" s="4" t="n">
        <v>695162.58</v>
      </c>
      <c r="I1413" s="4" t="n">
        <f aca="false">D1413+H1413</f>
        <v>734545.14</v>
      </c>
      <c r="J1413" s="4" t="n">
        <v>1893</v>
      </c>
      <c r="K1413" s="4" t="n">
        <v>18354.24</v>
      </c>
      <c r="L1413" s="4" t="n">
        <v>3670.85</v>
      </c>
      <c r="M1413" s="4" t="n">
        <v>146.82</v>
      </c>
      <c r="N1413" s="4" t="n">
        <v>14536.57</v>
      </c>
      <c r="O1413" s="4" t="n">
        <f aca="false">J1413+N1413</f>
        <v>16429.57</v>
      </c>
    </row>
    <row r="1414" customFormat="false" ht="12.75" hidden="false" customHeight="true" outlineLevel="0" collapsed="false">
      <c r="A1414" s="73" t="n">
        <v>529</v>
      </c>
      <c r="B1414" s="4" t="s">
        <v>560</v>
      </c>
      <c r="C1414" s="3" t="n">
        <v>0.04202578</v>
      </c>
      <c r="D1414" s="4" t="n">
        <v>11979.37</v>
      </c>
      <c r="E1414" s="4" t="n">
        <v>233324.52</v>
      </c>
      <c r="F1414" s="4" t="n">
        <v>46664.9</v>
      </c>
      <c r="G1414" s="4" t="n">
        <v>-24515</v>
      </c>
      <c r="H1414" s="4" t="n">
        <v>162144.62</v>
      </c>
      <c r="I1414" s="4" t="n">
        <f aca="false">D1414+H1414</f>
        <v>174123.99</v>
      </c>
      <c r="J1414" s="4" t="n">
        <v>575.81</v>
      </c>
      <c r="K1414" s="4" t="n">
        <v>4928.33</v>
      </c>
      <c r="L1414" s="4" t="n">
        <v>985.67</v>
      </c>
      <c r="M1414" s="4" t="n">
        <v>39.42</v>
      </c>
      <c r="N1414" s="4" t="n">
        <v>3903.24</v>
      </c>
      <c r="O1414" s="4" t="n">
        <f aca="false">J1414+N1414</f>
        <v>4479.05</v>
      </c>
    </row>
    <row r="1415" customFormat="false" ht="12.75" hidden="false" customHeight="true" outlineLevel="0" collapsed="false">
      <c r="A1415" s="73" t="n">
        <v>530</v>
      </c>
      <c r="B1415" s="4" t="s">
        <v>561</v>
      </c>
      <c r="C1415" s="3" t="n">
        <v>0.02327221</v>
      </c>
      <c r="D1415" s="4" t="n">
        <v>5712.26</v>
      </c>
      <c r="E1415" s="4" t="n">
        <v>129205.84</v>
      </c>
      <c r="F1415" s="4" t="n">
        <v>25841.16</v>
      </c>
      <c r="G1415" s="4" t="n">
        <v>0</v>
      </c>
      <c r="H1415" s="4" t="n">
        <v>103364.68</v>
      </c>
      <c r="I1415" s="4" t="n">
        <f aca="false">D1415+H1415</f>
        <v>109076.94</v>
      </c>
      <c r="J1415" s="4" t="n">
        <v>274.57</v>
      </c>
      <c r="K1415" s="4" t="n">
        <v>2729.1</v>
      </c>
      <c r="L1415" s="4" t="n">
        <v>545.82</v>
      </c>
      <c r="M1415" s="4" t="n">
        <v>21.83</v>
      </c>
      <c r="N1415" s="4" t="n">
        <v>2161.45</v>
      </c>
      <c r="O1415" s="4" t="n">
        <f aca="false">J1415+N1415</f>
        <v>2436.02</v>
      </c>
    </row>
    <row r="1416" customFormat="false" ht="12.75" hidden="false" customHeight="true" outlineLevel="0" collapsed="false">
      <c r="A1416" s="73" t="n">
        <v>531</v>
      </c>
      <c r="B1416" s="4" t="s">
        <v>562</v>
      </c>
      <c r="C1416" s="3" t="n">
        <v>0.01841331</v>
      </c>
      <c r="D1416" s="4" t="n">
        <v>4127.07</v>
      </c>
      <c r="E1416" s="4" t="n">
        <v>102229.54</v>
      </c>
      <c r="F1416" s="4" t="n">
        <v>20445.91</v>
      </c>
      <c r="G1416" s="4" t="n">
        <v>0</v>
      </c>
      <c r="H1416" s="4" t="n">
        <v>81783.63</v>
      </c>
      <c r="I1416" s="4" t="n">
        <f aca="false">D1416+H1416</f>
        <v>85910.7</v>
      </c>
      <c r="J1416" s="4" t="n">
        <v>198.37</v>
      </c>
      <c r="K1416" s="4" t="n">
        <v>2159.29</v>
      </c>
      <c r="L1416" s="4" t="n">
        <v>431.86</v>
      </c>
      <c r="M1416" s="4" t="n">
        <v>17.26</v>
      </c>
      <c r="N1416" s="4" t="n">
        <v>1710.17</v>
      </c>
      <c r="O1416" s="4" t="n">
        <f aca="false">J1416+N1416</f>
        <v>1908.54</v>
      </c>
    </row>
    <row r="1417" customFormat="false" ht="12.75" hidden="false" customHeight="true" outlineLevel="0" collapsed="false">
      <c r="A1417" s="73" t="n">
        <v>532</v>
      </c>
      <c r="B1417" s="4" t="s">
        <v>563</v>
      </c>
      <c r="C1417" s="3" t="n">
        <v>0.01833472</v>
      </c>
      <c r="D1417" s="4" t="n">
        <v>4951.96</v>
      </c>
      <c r="E1417" s="4" t="n">
        <v>101793.22</v>
      </c>
      <c r="F1417" s="4" t="n">
        <v>20358.64</v>
      </c>
      <c r="G1417" s="4" t="n">
        <v>0</v>
      </c>
      <c r="H1417" s="4" t="n">
        <v>81434.58</v>
      </c>
      <c r="I1417" s="4" t="n">
        <f aca="false">D1417+H1417</f>
        <v>86386.54</v>
      </c>
      <c r="J1417" s="4" t="n">
        <v>238.02</v>
      </c>
      <c r="K1417" s="4" t="n">
        <v>2150.09</v>
      </c>
      <c r="L1417" s="4" t="n">
        <v>430.02</v>
      </c>
      <c r="M1417" s="4" t="n">
        <v>17.2</v>
      </c>
      <c r="N1417" s="4" t="n">
        <v>1702.87</v>
      </c>
      <c r="O1417" s="4" t="n">
        <f aca="false">J1417+N1417</f>
        <v>1940.89</v>
      </c>
    </row>
    <row r="1418" customFormat="false" ht="12.75" hidden="false" customHeight="true" outlineLevel="0" collapsed="false">
      <c r="A1418" s="73" t="n">
        <v>533</v>
      </c>
      <c r="B1418" s="4" t="s">
        <v>564</v>
      </c>
      <c r="C1418" s="3" t="n">
        <v>0.01745861</v>
      </c>
      <c r="D1418" s="4" t="n">
        <v>4107.77</v>
      </c>
      <c r="E1418" s="4" t="n">
        <v>96929.11</v>
      </c>
      <c r="F1418" s="4" t="n">
        <v>19385.82</v>
      </c>
      <c r="G1418" s="4" t="n">
        <v>0</v>
      </c>
      <c r="H1418" s="4" t="n">
        <v>77543.29</v>
      </c>
      <c r="I1418" s="4" t="n">
        <f aca="false">D1418+H1418</f>
        <v>81651.06</v>
      </c>
      <c r="J1418" s="4" t="n">
        <v>197.44</v>
      </c>
      <c r="K1418" s="4" t="n">
        <v>2047.34</v>
      </c>
      <c r="L1418" s="4" t="n">
        <v>409.47</v>
      </c>
      <c r="M1418" s="4" t="n">
        <v>16.37</v>
      </c>
      <c r="N1418" s="4" t="n">
        <v>1621.5</v>
      </c>
      <c r="O1418" s="4" t="n">
        <f aca="false">J1418+N1418</f>
        <v>1818.94</v>
      </c>
    </row>
    <row r="1419" customFormat="false" ht="12.75" hidden="false" customHeight="true" outlineLevel="0" collapsed="false">
      <c r="A1419" s="73" t="n">
        <v>534</v>
      </c>
      <c r="B1419" s="4" t="s">
        <v>565</v>
      </c>
      <c r="C1419" s="3" t="n">
        <v>0.11003961</v>
      </c>
      <c r="D1419" s="4" t="n">
        <v>28695.71</v>
      </c>
      <c r="E1419" s="4" t="n">
        <v>610933.15</v>
      </c>
      <c r="F1419" s="4" t="n">
        <v>122186.63</v>
      </c>
      <c r="G1419" s="4" t="n">
        <v>0</v>
      </c>
      <c r="H1419" s="4" t="n">
        <v>488746.52</v>
      </c>
      <c r="I1419" s="4" t="n">
        <f aca="false">D1419+H1419</f>
        <v>517442.23</v>
      </c>
      <c r="J1419" s="4" t="n">
        <v>1379.31</v>
      </c>
      <c r="K1419" s="4" t="n">
        <v>12904.26</v>
      </c>
      <c r="L1419" s="4" t="n">
        <v>2580.85</v>
      </c>
      <c r="M1419" s="4" t="n">
        <v>103.22</v>
      </c>
      <c r="N1419" s="4" t="n">
        <v>10220.19</v>
      </c>
      <c r="O1419" s="4" t="n">
        <f aca="false">J1419+N1419</f>
        <v>11599.5</v>
      </c>
    </row>
    <row r="1420" customFormat="false" ht="12.75" hidden="false" customHeight="true" outlineLevel="0" collapsed="false">
      <c r="A1420" s="73" t="n">
        <v>535</v>
      </c>
      <c r="B1420" s="4" t="s">
        <v>566</v>
      </c>
      <c r="C1420" s="3" t="n">
        <v>0.02557299</v>
      </c>
      <c r="D1420" s="4" t="n">
        <v>6263</v>
      </c>
      <c r="E1420" s="4" t="n">
        <v>141979.66</v>
      </c>
      <c r="F1420" s="4" t="n">
        <v>28395.93</v>
      </c>
      <c r="G1420" s="4" t="n">
        <v>0</v>
      </c>
      <c r="H1420" s="4" t="n">
        <v>113583.73</v>
      </c>
      <c r="I1420" s="4" t="n">
        <f aca="false">D1420+H1420</f>
        <v>119846.73</v>
      </c>
      <c r="J1420" s="4" t="n">
        <v>301.04</v>
      </c>
      <c r="K1420" s="4" t="n">
        <v>2998.91</v>
      </c>
      <c r="L1420" s="4" t="n">
        <v>599.78</v>
      </c>
      <c r="M1420" s="4" t="n">
        <v>23.98</v>
      </c>
      <c r="N1420" s="4" t="n">
        <v>2375.15</v>
      </c>
      <c r="O1420" s="4" t="n">
        <f aca="false">J1420+N1420</f>
        <v>2676.19</v>
      </c>
    </row>
    <row r="1421" customFormat="false" ht="12.75" hidden="false" customHeight="true" outlineLevel="0" collapsed="false">
      <c r="A1421" s="73" t="n">
        <v>536</v>
      </c>
      <c r="B1421" s="4" t="s">
        <v>567</v>
      </c>
      <c r="C1421" s="3" t="n">
        <v>0.04190676</v>
      </c>
      <c r="D1421" s="4" t="n">
        <v>11253.68</v>
      </c>
      <c r="E1421" s="4" t="n">
        <v>232663.73</v>
      </c>
      <c r="F1421" s="4" t="n">
        <v>46532.74</v>
      </c>
      <c r="G1421" s="4" t="n">
        <v>0</v>
      </c>
      <c r="H1421" s="4" t="n">
        <v>186130.99</v>
      </c>
      <c r="I1421" s="4" t="n">
        <f aca="false">D1421+H1421</f>
        <v>197384.67</v>
      </c>
      <c r="J1421" s="4" t="n">
        <v>540.93</v>
      </c>
      <c r="K1421" s="4" t="n">
        <v>4914.36</v>
      </c>
      <c r="L1421" s="4" t="n">
        <v>982.87</v>
      </c>
      <c r="M1421" s="4" t="n">
        <v>39.3</v>
      </c>
      <c r="N1421" s="4" t="n">
        <v>3892.19</v>
      </c>
      <c r="O1421" s="4" t="n">
        <f aca="false">J1421+N1421</f>
        <v>4433.12</v>
      </c>
    </row>
    <row r="1422" customFormat="false" ht="12.75" hidden="false" customHeight="true" outlineLevel="0" collapsed="false">
      <c r="A1422" s="73" t="n">
        <v>537</v>
      </c>
      <c r="B1422" s="4" t="s">
        <v>568</v>
      </c>
      <c r="C1422" s="3" t="n">
        <v>0.02856322</v>
      </c>
      <c r="D1422" s="4" t="n">
        <v>7057.6</v>
      </c>
      <c r="E1422" s="4" t="n">
        <v>158581.22</v>
      </c>
      <c r="F1422" s="4" t="n">
        <v>31716.24</v>
      </c>
      <c r="G1422" s="4" t="n">
        <v>0</v>
      </c>
      <c r="H1422" s="4" t="n">
        <v>126864.98</v>
      </c>
      <c r="I1422" s="4" t="n">
        <f aca="false">D1422+H1422</f>
        <v>133922.58</v>
      </c>
      <c r="J1422" s="4" t="n">
        <v>339.23</v>
      </c>
      <c r="K1422" s="4" t="n">
        <v>3349.57</v>
      </c>
      <c r="L1422" s="4" t="n">
        <v>669.92</v>
      </c>
      <c r="M1422" s="4" t="n">
        <v>26.78</v>
      </c>
      <c r="N1422" s="4" t="n">
        <v>2652.87</v>
      </c>
      <c r="O1422" s="4" t="n">
        <f aca="false">J1422+N1422</f>
        <v>2992.1</v>
      </c>
    </row>
    <row r="1423" customFormat="false" ht="12.75" hidden="false" customHeight="true" outlineLevel="0" collapsed="false">
      <c r="A1423" s="73" t="n">
        <v>538</v>
      </c>
      <c r="B1423" s="4" t="s">
        <v>569</v>
      </c>
      <c r="C1423" s="3" t="n">
        <v>0.01786673</v>
      </c>
      <c r="D1423" s="4" t="n">
        <v>4508.63</v>
      </c>
      <c r="E1423" s="4" t="n">
        <v>99194.97</v>
      </c>
      <c r="F1423" s="4" t="n">
        <v>19838.99</v>
      </c>
      <c r="G1423" s="4" t="n">
        <v>0</v>
      </c>
      <c r="H1423" s="4" t="n">
        <v>79355.98</v>
      </c>
      <c r="I1423" s="4" t="n">
        <f aca="false">D1423+H1423</f>
        <v>83864.61</v>
      </c>
      <c r="J1423" s="4" t="n">
        <v>216.71</v>
      </c>
      <c r="K1423" s="4" t="n">
        <v>2095.2</v>
      </c>
      <c r="L1423" s="4" t="n">
        <v>419.04</v>
      </c>
      <c r="M1423" s="4" t="n">
        <v>16.75</v>
      </c>
      <c r="N1423" s="4" t="n">
        <v>1659.41</v>
      </c>
      <c r="O1423" s="4" t="n">
        <f aca="false">J1423+N1423</f>
        <v>1876.12</v>
      </c>
    </row>
    <row r="1424" customFormat="false" ht="12.75" hidden="false" customHeight="true" outlineLevel="0" collapsed="false">
      <c r="A1424" s="73" t="n">
        <v>539</v>
      </c>
      <c r="B1424" s="4" t="s">
        <v>570</v>
      </c>
      <c r="C1424" s="3" t="n">
        <v>0.02785333</v>
      </c>
      <c r="D1424" s="4" t="n">
        <v>6147.42</v>
      </c>
      <c r="E1424" s="4" t="n">
        <v>154639.95</v>
      </c>
      <c r="F1424" s="4" t="n">
        <v>30927.98</v>
      </c>
      <c r="G1424" s="4" t="n">
        <v>0</v>
      </c>
      <c r="H1424" s="4" t="n">
        <v>123711.97</v>
      </c>
      <c r="I1424" s="4" t="n">
        <f aca="false">D1424+H1424</f>
        <v>129859.39</v>
      </c>
      <c r="J1424" s="4" t="n">
        <v>295.48</v>
      </c>
      <c r="K1424" s="4" t="n">
        <v>3266.31</v>
      </c>
      <c r="L1424" s="4" t="n">
        <v>653.26</v>
      </c>
      <c r="M1424" s="4" t="n">
        <v>26.12</v>
      </c>
      <c r="N1424" s="4" t="n">
        <v>2586.93</v>
      </c>
      <c r="O1424" s="4" t="n">
        <f aca="false">J1424+N1424</f>
        <v>2882.41</v>
      </c>
    </row>
    <row r="1425" customFormat="false" ht="12.75" hidden="false" customHeight="true" outlineLevel="0" collapsed="false">
      <c r="A1425" s="73" t="n">
        <v>540</v>
      </c>
      <c r="B1425" s="4" t="s">
        <v>571</v>
      </c>
      <c r="C1425" s="3" t="n">
        <v>0.05100372</v>
      </c>
      <c r="D1425" s="4" t="n">
        <v>12602.66</v>
      </c>
      <c r="E1425" s="4" t="n">
        <v>283169.5</v>
      </c>
      <c r="F1425" s="4" t="n">
        <v>56633.9</v>
      </c>
      <c r="G1425" s="4" t="n">
        <v>0</v>
      </c>
      <c r="H1425" s="4" t="n">
        <v>226535.6</v>
      </c>
      <c r="I1425" s="4" t="n">
        <f aca="false">D1425+H1425</f>
        <v>239138.26</v>
      </c>
      <c r="J1425" s="4" t="n">
        <v>605.77</v>
      </c>
      <c r="K1425" s="4" t="n">
        <v>5981.17</v>
      </c>
      <c r="L1425" s="4" t="n">
        <v>1196.24</v>
      </c>
      <c r="M1425" s="4" t="n">
        <v>47.84</v>
      </c>
      <c r="N1425" s="4" t="n">
        <v>4737.09</v>
      </c>
      <c r="O1425" s="4" t="n">
        <f aca="false">J1425+N1425</f>
        <v>5342.86</v>
      </c>
    </row>
    <row r="1426" customFormat="false" ht="12.75" hidden="false" customHeight="true" outlineLevel="0" collapsed="false">
      <c r="A1426" s="73" t="n">
        <v>541</v>
      </c>
      <c r="B1426" s="4" t="s">
        <v>572</v>
      </c>
      <c r="C1426" s="3" t="n">
        <v>0.02554459</v>
      </c>
      <c r="D1426" s="4" t="n">
        <v>6191.4</v>
      </c>
      <c r="E1426" s="4" t="n">
        <v>141821.97</v>
      </c>
      <c r="F1426" s="4" t="n">
        <v>28364.39</v>
      </c>
      <c r="G1426" s="4" t="n">
        <v>0</v>
      </c>
      <c r="H1426" s="4" t="n">
        <v>113457.58</v>
      </c>
      <c r="I1426" s="4" t="n">
        <f aca="false">D1426+H1426</f>
        <v>119648.98</v>
      </c>
      <c r="J1426" s="4" t="n">
        <v>297.6</v>
      </c>
      <c r="K1426" s="4" t="n">
        <v>2995.58</v>
      </c>
      <c r="L1426" s="4" t="n">
        <v>599.12</v>
      </c>
      <c r="M1426" s="4" t="n">
        <v>23.95</v>
      </c>
      <c r="N1426" s="4" t="n">
        <v>2372.51</v>
      </c>
      <c r="O1426" s="4" t="n">
        <f aca="false">J1426+N1426</f>
        <v>2670.11</v>
      </c>
    </row>
    <row r="1427" customFormat="false" ht="12.75" hidden="false" customHeight="true" outlineLevel="0" collapsed="false">
      <c r="A1427" s="73" t="n">
        <v>542</v>
      </c>
      <c r="B1427" s="4" t="s">
        <v>573</v>
      </c>
      <c r="C1427" s="3" t="n">
        <v>0.03064236</v>
      </c>
      <c r="D1427" s="4" t="n">
        <v>7369.28</v>
      </c>
      <c r="E1427" s="4" t="n">
        <v>170124.48</v>
      </c>
      <c r="F1427" s="4" t="n">
        <v>34024.89</v>
      </c>
      <c r="G1427" s="4" t="n">
        <v>0</v>
      </c>
      <c r="H1427" s="4" t="n">
        <v>136099.59</v>
      </c>
      <c r="I1427" s="4" t="n">
        <f aca="false">D1427+H1427</f>
        <v>143468.87</v>
      </c>
      <c r="J1427" s="4" t="n">
        <v>354.21</v>
      </c>
      <c r="K1427" s="4" t="n">
        <v>3593.4</v>
      </c>
      <c r="L1427" s="4" t="n">
        <v>718.68</v>
      </c>
      <c r="M1427" s="4" t="n">
        <v>28.74</v>
      </c>
      <c r="N1427" s="4" t="n">
        <v>2845.98</v>
      </c>
      <c r="O1427" s="4" t="n">
        <f aca="false">J1427+N1427</f>
        <v>3200.19</v>
      </c>
    </row>
    <row r="1428" customFormat="false" ht="12.75" hidden="false" customHeight="true" outlineLevel="0" collapsed="false">
      <c r="A1428" s="73" t="n">
        <v>543</v>
      </c>
      <c r="B1428" s="4" t="s">
        <v>574</v>
      </c>
      <c r="C1428" s="3" t="n">
        <v>0.0503173</v>
      </c>
      <c r="D1428" s="4" t="n">
        <v>10823.84</v>
      </c>
      <c r="E1428" s="4" t="n">
        <v>279358.53</v>
      </c>
      <c r="F1428" s="4" t="n">
        <v>55871.7</v>
      </c>
      <c r="G1428" s="4" t="n">
        <v>0</v>
      </c>
      <c r="H1428" s="4" t="n">
        <v>223486.83</v>
      </c>
      <c r="I1428" s="4" t="n">
        <f aca="false">D1428+H1428</f>
        <v>234310.67</v>
      </c>
      <c r="J1428" s="4" t="n">
        <v>520.26</v>
      </c>
      <c r="K1428" s="4" t="n">
        <v>5900.66</v>
      </c>
      <c r="L1428" s="4" t="n">
        <v>1180.13</v>
      </c>
      <c r="M1428" s="4" t="n">
        <v>47.2</v>
      </c>
      <c r="N1428" s="4" t="n">
        <v>4673.33</v>
      </c>
      <c r="O1428" s="4" t="n">
        <f aca="false">J1428+N1428</f>
        <v>5193.59</v>
      </c>
    </row>
    <row r="1429" customFormat="false" ht="12.75" hidden="false" customHeight="true" outlineLevel="0" collapsed="false">
      <c r="A1429" s="73" t="n">
        <v>544</v>
      </c>
      <c r="B1429" s="4" t="s">
        <v>575</v>
      </c>
      <c r="C1429" s="3" t="n">
        <v>0.02512596</v>
      </c>
      <c r="D1429" s="4" t="n">
        <v>6029.53</v>
      </c>
      <c r="E1429" s="4" t="n">
        <v>139497.77</v>
      </c>
      <c r="F1429" s="4" t="n">
        <v>27899.55</v>
      </c>
      <c r="G1429" s="4" t="n">
        <v>0</v>
      </c>
      <c r="H1429" s="4" t="n">
        <v>111598.22</v>
      </c>
      <c r="I1429" s="4" t="n">
        <f aca="false">D1429+H1429</f>
        <v>117627.75</v>
      </c>
      <c r="J1429" s="4" t="n">
        <v>289.82</v>
      </c>
      <c r="K1429" s="4" t="n">
        <v>2946.48</v>
      </c>
      <c r="L1429" s="4" t="n">
        <v>589.3</v>
      </c>
      <c r="M1429" s="4" t="n">
        <v>23.56</v>
      </c>
      <c r="N1429" s="4" t="n">
        <v>2333.62</v>
      </c>
      <c r="O1429" s="4" t="n">
        <f aca="false">J1429+N1429</f>
        <v>2623.44</v>
      </c>
    </row>
    <row r="1430" customFormat="false" ht="12.75" hidden="false" customHeight="true" outlineLevel="0" collapsed="false">
      <c r="A1430" s="73" t="n">
        <v>545</v>
      </c>
      <c r="B1430" s="4" t="s">
        <v>576</v>
      </c>
      <c r="C1430" s="3" t="n">
        <v>0.02715785</v>
      </c>
      <c r="D1430" s="4" t="n">
        <v>6540.22</v>
      </c>
      <c r="E1430" s="4" t="n">
        <v>150778.69</v>
      </c>
      <c r="F1430" s="4" t="n">
        <v>30155.74</v>
      </c>
      <c r="G1430" s="4" t="n">
        <v>0</v>
      </c>
      <c r="H1430" s="4" t="n">
        <v>120622.95</v>
      </c>
      <c r="I1430" s="4" t="n">
        <f aca="false">D1430+H1430</f>
        <v>127163.17</v>
      </c>
      <c r="J1430" s="4" t="n">
        <v>314.36</v>
      </c>
      <c r="K1430" s="4" t="n">
        <v>3184.78</v>
      </c>
      <c r="L1430" s="4" t="n">
        <v>636.96</v>
      </c>
      <c r="M1430" s="4" t="n">
        <v>25.47</v>
      </c>
      <c r="N1430" s="4" t="n">
        <v>2522.35</v>
      </c>
      <c r="O1430" s="4" t="n">
        <f aca="false">J1430+N1430</f>
        <v>2836.71</v>
      </c>
    </row>
    <row r="1431" customFormat="false" ht="12.75" hidden="false" customHeight="true" outlineLevel="0" collapsed="false">
      <c r="A1431" s="73" t="n">
        <v>546</v>
      </c>
      <c r="B1431" s="4" t="s">
        <v>577</v>
      </c>
      <c r="C1431" s="3" t="n">
        <v>0.4311031</v>
      </c>
      <c r="D1431" s="4" t="n">
        <v>84057.35</v>
      </c>
      <c r="E1431" s="4" t="n">
        <v>2393457.92</v>
      </c>
      <c r="F1431" s="4" t="n">
        <v>478691.58</v>
      </c>
      <c r="G1431" s="4" t="n">
        <v>0</v>
      </c>
      <c r="H1431" s="4" t="n">
        <v>1914766.34</v>
      </c>
      <c r="I1431" s="4" t="n">
        <f aca="false">D1431+H1431</f>
        <v>1998823.69</v>
      </c>
      <c r="J1431" s="4" t="n">
        <v>4040.38</v>
      </c>
      <c r="K1431" s="4" t="n">
        <v>50555.24</v>
      </c>
      <c r="L1431" s="4" t="n">
        <v>10111.05</v>
      </c>
      <c r="M1431" s="4" t="n">
        <v>404.44</v>
      </c>
      <c r="N1431" s="4" t="n">
        <v>40039.75</v>
      </c>
      <c r="O1431" s="4" t="n">
        <f aca="false">J1431+N1431</f>
        <v>44080.13</v>
      </c>
    </row>
    <row r="1432" customFormat="false" ht="12.75" hidden="false" customHeight="true" outlineLevel="0" collapsed="false">
      <c r="A1432" s="73" t="n">
        <v>547</v>
      </c>
      <c r="B1432" s="4" t="s">
        <v>578</v>
      </c>
      <c r="C1432" s="3" t="n">
        <v>0.0188854</v>
      </c>
      <c r="D1432" s="4" t="n">
        <v>4498.12</v>
      </c>
      <c r="E1432" s="4" t="n">
        <v>104850.57</v>
      </c>
      <c r="F1432" s="4" t="n">
        <v>20970.11</v>
      </c>
      <c r="G1432" s="4" t="n">
        <v>0</v>
      </c>
      <c r="H1432" s="4" t="n">
        <v>83880.46</v>
      </c>
      <c r="I1432" s="4" t="n">
        <f aca="false">D1432+H1432</f>
        <v>88378.58</v>
      </c>
      <c r="J1432" s="4" t="n">
        <v>216.21</v>
      </c>
      <c r="K1432" s="4" t="n">
        <v>2214.65</v>
      </c>
      <c r="L1432" s="4" t="n">
        <v>442.93</v>
      </c>
      <c r="M1432" s="4" t="n">
        <v>17.7</v>
      </c>
      <c r="N1432" s="4" t="n">
        <v>1754.02</v>
      </c>
      <c r="O1432" s="4" t="n">
        <f aca="false">J1432+N1432</f>
        <v>1970.23</v>
      </c>
    </row>
    <row r="1433" customFormat="false" ht="12.75" hidden="false" customHeight="true" outlineLevel="0" collapsed="false">
      <c r="A1433" s="73" t="n">
        <v>548</v>
      </c>
      <c r="B1433" s="4" t="s">
        <v>579</v>
      </c>
      <c r="C1433" s="3" t="n">
        <v>0.3746907</v>
      </c>
      <c r="D1433" s="4" t="n">
        <v>96177.06</v>
      </c>
      <c r="E1433" s="4" t="n">
        <v>2080259.74</v>
      </c>
      <c r="F1433" s="4" t="n">
        <v>416051.94</v>
      </c>
      <c r="G1433" s="4" t="n">
        <v>0</v>
      </c>
      <c r="H1433" s="4" t="n">
        <v>1664207.8</v>
      </c>
      <c r="I1433" s="4" t="n">
        <f aca="false">D1433+H1433</f>
        <v>1760384.86</v>
      </c>
      <c r="J1433" s="4" t="n">
        <v>4622.93</v>
      </c>
      <c r="K1433" s="4" t="n">
        <v>43939.77</v>
      </c>
      <c r="L1433" s="4" t="n">
        <v>8787.95</v>
      </c>
      <c r="M1433" s="4" t="n">
        <v>351.51</v>
      </c>
      <c r="N1433" s="4" t="n">
        <v>34800.31</v>
      </c>
      <c r="O1433" s="4" t="n">
        <f aca="false">J1433+N1433</f>
        <v>39423.24</v>
      </c>
    </row>
    <row r="1434" customFormat="false" ht="12.75" hidden="false" customHeight="true" outlineLevel="0" collapsed="false">
      <c r="A1434" s="73" t="n">
        <v>549</v>
      </c>
      <c r="B1434" s="4" t="s">
        <v>580</v>
      </c>
      <c r="C1434" s="3" t="n">
        <v>0.04245935</v>
      </c>
      <c r="D1434" s="4" t="n">
        <v>11922.7</v>
      </c>
      <c r="E1434" s="4" t="n">
        <v>235731.68</v>
      </c>
      <c r="F1434" s="4" t="n">
        <v>47146.33</v>
      </c>
      <c r="G1434" s="4" t="n">
        <v>0</v>
      </c>
      <c r="H1434" s="4" t="n">
        <v>188585.35</v>
      </c>
      <c r="I1434" s="4" t="n">
        <f aca="false">D1434+H1434</f>
        <v>200508.05</v>
      </c>
      <c r="J1434" s="4" t="n">
        <v>573.08</v>
      </c>
      <c r="K1434" s="4" t="n">
        <v>4979.15</v>
      </c>
      <c r="L1434" s="4" t="n">
        <v>995.83</v>
      </c>
      <c r="M1434" s="4" t="n">
        <v>39.82</v>
      </c>
      <c r="N1434" s="4" t="n">
        <v>3943.5</v>
      </c>
      <c r="O1434" s="4" t="n">
        <f aca="false">J1434+N1434</f>
        <v>4516.58</v>
      </c>
    </row>
    <row r="1435" customFormat="false" ht="12.75" hidden="false" customHeight="true" outlineLevel="0" collapsed="false">
      <c r="A1435" s="73" t="n">
        <v>550</v>
      </c>
      <c r="B1435" s="4" t="s">
        <v>581</v>
      </c>
      <c r="C1435" s="3" t="n">
        <v>0.02615221</v>
      </c>
      <c r="D1435" s="4" t="n">
        <v>6885.26</v>
      </c>
      <c r="E1435" s="4" t="n">
        <v>145195.44</v>
      </c>
      <c r="F1435" s="4" t="n">
        <v>29039.08</v>
      </c>
      <c r="G1435" s="4" t="n">
        <v>0</v>
      </c>
      <c r="H1435" s="4" t="n">
        <v>116156.36</v>
      </c>
      <c r="I1435" s="4" t="n">
        <f aca="false">D1435+H1435</f>
        <v>123041.62</v>
      </c>
      <c r="J1435" s="4" t="n">
        <v>330.95</v>
      </c>
      <c r="K1435" s="4" t="n">
        <v>3066.84</v>
      </c>
      <c r="L1435" s="4" t="n">
        <v>613.37</v>
      </c>
      <c r="M1435" s="4" t="n">
        <v>24.53</v>
      </c>
      <c r="N1435" s="4" t="n">
        <v>2428.94</v>
      </c>
      <c r="O1435" s="4" t="n">
        <f aca="false">J1435+N1435</f>
        <v>2759.89</v>
      </c>
    </row>
    <row r="1436" customFormat="false" ht="12.75" hidden="false" customHeight="true" outlineLevel="0" collapsed="false">
      <c r="A1436" s="73" t="n">
        <v>551</v>
      </c>
      <c r="B1436" s="4" t="s">
        <v>582</v>
      </c>
      <c r="C1436" s="3" t="n">
        <v>0.02161095</v>
      </c>
      <c r="D1436" s="4" t="n">
        <v>4780.44</v>
      </c>
      <c r="E1436" s="4" t="n">
        <v>119982.64</v>
      </c>
      <c r="F1436" s="4" t="n">
        <v>23996.52</v>
      </c>
      <c r="G1436" s="4" t="n">
        <v>0</v>
      </c>
      <c r="H1436" s="4" t="n">
        <v>95986.12</v>
      </c>
      <c r="I1436" s="4" t="n">
        <f aca="false">D1436+H1436</f>
        <v>100766.56</v>
      </c>
      <c r="J1436" s="4" t="n">
        <v>229.78</v>
      </c>
      <c r="K1436" s="4" t="n">
        <v>2534.27</v>
      </c>
      <c r="L1436" s="4" t="n">
        <v>506.85</v>
      </c>
      <c r="M1436" s="4" t="n">
        <v>20.26</v>
      </c>
      <c r="N1436" s="4" t="n">
        <v>2007.16</v>
      </c>
      <c r="O1436" s="4" t="n">
        <f aca="false">J1436+N1436</f>
        <v>2236.94</v>
      </c>
    </row>
    <row r="1437" customFormat="false" ht="12.75" hidden="false" customHeight="true" outlineLevel="0" collapsed="false">
      <c r="A1437" s="73" t="n">
        <v>552</v>
      </c>
      <c r="B1437" s="4" t="s">
        <v>583</v>
      </c>
      <c r="C1437" s="3" t="n">
        <v>0.01673773</v>
      </c>
      <c r="D1437" s="4" t="n">
        <v>3530.63</v>
      </c>
      <c r="E1437" s="4" t="n">
        <v>92926.83</v>
      </c>
      <c r="F1437" s="4" t="n">
        <v>18585.37</v>
      </c>
      <c r="G1437" s="4" t="n">
        <v>0</v>
      </c>
      <c r="H1437" s="4" t="n">
        <v>74341.46</v>
      </c>
      <c r="I1437" s="4" t="n">
        <f aca="false">D1437+H1437</f>
        <v>77872.09</v>
      </c>
      <c r="J1437" s="4" t="n">
        <v>169.7</v>
      </c>
      <c r="K1437" s="4" t="n">
        <v>1962.8</v>
      </c>
      <c r="L1437" s="4" t="n">
        <v>392.56</v>
      </c>
      <c r="M1437" s="4" t="n">
        <v>15.69</v>
      </c>
      <c r="N1437" s="4" t="n">
        <v>1554.55</v>
      </c>
      <c r="O1437" s="4" t="n">
        <f aca="false">J1437+N1437</f>
        <v>1724.25</v>
      </c>
    </row>
    <row r="1438" customFormat="false" ht="12.75" hidden="false" customHeight="true" outlineLevel="0" collapsed="false">
      <c r="A1438" s="73" t="n">
        <v>553</v>
      </c>
      <c r="B1438" s="4" t="s">
        <v>584</v>
      </c>
      <c r="C1438" s="3" t="n">
        <v>0.02346844</v>
      </c>
      <c r="D1438" s="4" t="n">
        <v>5603.31</v>
      </c>
      <c r="E1438" s="4" t="n">
        <v>130295.31</v>
      </c>
      <c r="F1438" s="4" t="n">
        <v>26059.06</v>
      </c>
      <c r="G1438" s="4" t="n">
        <v>0</v>
      </c>
      <c r="H1438" s="4" t="n">
        <v>104236.25</v>
      </c>
      <c r="I1438" s="4" t="n">
        <f aca="false">D1438+H1438</f>
        <v>109839.56</v>
      </c>
      <c r="J1438" s="4" t="n">
        <v>269.33</v>
      </c>
      <c r="K1438" s="4" t="n">
        <v>2752.11</v>
      </c>
      <c r="L1438" s="4" t="n">
        <v>550.42</v>
      </c>
      <c r="M1438" s="4" t="n">
        <v>22.01</v>
      </c>
      <c r="N1438" s="4" t="n">
        <v>2179.68</v>
      </c>
      <c r="O1438" s="4" t="n">
        <f aca="false">J1438+N1438</f>
        <v>2449.01</v>
      </c>
    </row>
    <row r="1439" customFormat="false" ht="12.75" hidden="false" customHeight="true" outlineLevel="0" collapsed="false">
      <c r="A1439" s="73" t="n">
        <v>554</v>
      </c>
      <c r="B1439" s="4" t="s">
        <v>585</v>
      </c>
      <c r="C1439" s="3" t="n">
        <v>0.03140491</v>
      </c>
      <c r="D1439" s="4" t="n">
        <v>7809.64</v>
      </c>
      <c r="E1439" s="4" t="n">
        <v>174358.11</v>
      </c>
      <c r="F1439" s="4" t="n">
        <v>34871.62</v>
      </c>
      <c r="G1439" s="4" t="n">
        <v>0</v>
      </c>
      <c r="H1439" s="4" t="n">
        <v>139486.49</v>
      </c>
      <c r="I1439" s="4" t="n">
        <f aca="false">D1439+H1439</f>
        <v>147296.13</v>
      </c>
      <c r="J1439" s="4" t="n">
        <v>375.38</v>
      </c>
      <c r="K1439" s="4" t="n">
        <v>3682.81</v>
      </c>
      <c r="L1439" s="4" t="n">
        <v>736.56</v>
      </c>
      <c r="M1439" s="4" t="n">
        <v>29.45</v>
      </c>
      <c r="N1439" s="4" t="n">
        <v>2916.8</v>
      </c>
      <c r="O1439" s="4" t="n">
        <f aca="false">J1439+N1439</f>
        <v>3292.18</v>
      </c>
    </row>
    <row r="1440" customFormat="false" ht="12.75" hidden="false" customHeight="true" outlineLevel="0" collapsed="false">
      <c r="A1440" s="73" t="n">
        <v>555</v>
      </c>
      <c r="B1440" s="4" t="s">
        <v>586</v>
      </c>
      <c r="C1440" s="3" t="n">
        <v>0.1380505</v>
      </c>
      <c r="D1440" s="4" t="n">
        <v>35826.82</v>
      </c>
      <c r="E1440" s="4" t="n">
        <v>766447.88</v>
      </c>
      <c r="F1440" s="4" t="n">
        <v>153289.57</v>
      </c>
      <c r="G1440" s="4" t="n">
        <v>0</v>
      </c>
      <c r="H1440" s="4" t="n">
        <v>613158.31</v>
      </c>
      <c r="I1440" s="4" t="n">
        <f aca="false">D1440+H1440</f>
        <v>648985.13</v>
      </c>
      <c r="J1440" s="4" t="n">
        <v>1722.08</v>
      </c>
      <c r="K1440" s="4" t="n">
        <v>16189.09</v>
      </c>
      <c r="L1440" s="4" t="n">
        <v>3237.82</v>
      </c>
      <c r="M1440" s="4" t="n">
        <v>129.5</v>
      </c>
      <c r="N1440" s="4" t="n">
        <v>12821.77</v>
      </c>
      <c r="O1440" s="4" t="n">
        <f aca="false">J1440+N1440</f>
        <v>14543.85</v>
      </c>
    </row>
    <row r="1441" customFormat="false" ht="12.75" hidden="false" customHeight="true" outlineLevel="0" collapsed="false">
      <c r="A1441" s="73" t="n">
        <v>556</v>
      </c>
      <c r="B1441" s="4" t="s">
        <v>587</v>
      </c>
      <c r="C1441" s="3" t="n">
        <v>0.05304884</v>
      </c>
      <c r="D1441" s="4" t="n">
        <v>13104.78</v>
      </c>
      <c r="E1441" s="4" t="n">
        <v>294523.89</v>
      </c>
      <c r="F1441" s="4" t="n">
        <v>58904.78</v>
      </c>
      <c r="G1441" s="4" t="n">
        <v>0</v>
      </c>
      <c r="H1441" s="4" t="n">
        <v>235619.11</v>
      </c>
      <c r="I1441" s="4" t="n">
        <f aca="false">D1441+H1441</f>
        <v>248723.89</v>
      </c>
      <c r="J1441" s="4" t="n">
        <v>629.9</v>
      </c>
      <c r="K1441" s="4" t="n">
        <v>6220.98</v>
      </c>
      <c r="L1441" s="4" t="n">
        <v>1244.19</v>
      </c>
      <c r="M1441" s="4" t="n">
        <v>49.76</v>
      </c>
      <c r="N1441" s="4" t="n">
        <v>4927.03</v>
      </c>
      <c r="O1441" s="4" t="n">
        <f aca="false">J1441+N1441</f>
        <v>5556.93</v>
      </c>
    </row>
    <row r="1442" customFormat="false" ht="12.75" hidden="false" customHeight="true" outlineLevel="0" collapsed="false">
      <c r="A1442" s="73" t="n">
        <v>557</v>
      </c>
      <c r="B1442" s="4" t="s">
        <v>588</v>
      </c>
      <c r="C1442" s="3" t="n">
        <v>0.10086305</v>
      </c>
      <c r="D1442" s="4" t="n">
        <v>25369.11</v>
      </c>
      <c r="E1442" s="4" t="n">
        <v>559985.45</v>
      </c>
      <c r="F1442" s="4" t="n">
        <v>111997.09</v>
      </c>
      <c r="G1442" s="4" t="n">
        <v>0</v>
      </c>
      <c r="H1442" s="4" t="n">
        <v>447988.36</v>
      </c>
      <c r="I1442" s="4" t="n">
        <f aca="false">D1442+H1442</f>
        <v>473357.47</v>
      </c>
      <c r="J1442" s="4" t="n">
        <v>1219.41</v>
      </c>
      <c r="K1442" s="4" t="n">
        <v>11828.13</v>
      </c>
      <c r="L1442" s="4" t="n">
        <v>2365.63</v>
      </c>
      <c r="M1442" s="4" t="n">
        <v>94.61</v>
      </c>
      <c r="N1442" s="4" t="n">
        <v>9367.89</v>
      </c>
      <c r="O1442" s="4" t="n">
        <f aca="false">J1442+N1442</f>
        <v>10587.3</v>
      </c>
    </row>
    <row r="1443" customFormat="false" ht="12.75" hidden="false" customHeight="true" outlineLevel="0" collapsed="false">
      <c r="A1443" s="73" t="n">
        <v>558</v>
      </c>
      <c r="B1443" s="4" t="s">
        <v>589</v>
      </c>
      <c r="C1443" s="3" t="n">
        <v>0.04139697</v>
      </c>
      <c r="D1443" s="4" t="n">
        <v>9533.21</v>
      </c>
      <c r="E1443" s="4" t="n">
        <v>229833.42</v>
      </c>
      <c r="F1443" s="4" t="n">
        <v>45966.69</v>
      </c>
      <c r="G1443" s="4" t="n">
        <v>0</v>
      </c>
      <c r="H1443" s="4" t="n">
        <v>183866.73</v>
      </c>
      <c r="I1443" s="4" t="n">
        <f aca="false">D1443+H1443</f>
        <v>193399.94</v>
      </c>
      <c r="J1443" s="4" t="n">
        <v>458.23</v>
      </c>
      <c r="K1443" s="4" t="n">
        <v>4854.58</v>
      </c>
      <c r="L1443" s="4" t="n">
        <v>970.92</v>
      </c>
      <c r="M1443" s="4" t="n">
        <v>38.82</v>
      </c>
      <c r="N1443" s="4" t="n">
        <v>3844.84</v>
      </c>
      <c r="O1443" s="4" t="n">
        <f aca="false">J1443+N1443</f>
        <v>4303.07</v>
      </c>
    </row>
    <row r="1444" customFormat="false" ht="12.75" hidden="false" customHeight="true" outlineLevel="0" collapsed="false">
      <c r="A1444" s="73" t="n">
        <v>559</v>
      </c>
      <c r="B1444" s="4" t="s">
        <v>590</v>
      </c>
      <c r="C1444" s="3" t="n">
        <v>0.02283713</v>
      </c>
      <c r="D1444" s="4" t="n">
        <v>5417.2</v>
      </c>
      <c r="E1444" s="4" t="n">
        <v>126790.31</v>
      </c>
      <c r="F1444" s="4" t="n">
        <v>25358.05</v>
      </c>
      <c r="G1444" s="4" t="n">
        <v>0</v>
      </c>
      <c r="H1444" s="4" t="n">
        <v>101432.26</v>
      </c>
      <c r="I1444" s="4" t="n">
        <f aca="false">D1444+H1444</f>
        <v>106849.46</v>
      </c>
      <c r="J1444" s="4" t="n">
        <v>260.38</v>
      </c>
      <c r="K1444" s="4" t="n">
        <v>2678.08</v>
      </c>
      <c r="L1444" s="4" t="n">
        <v>535.62</v>
      </c>
      <c r="M1444" s="4" t="n">
        <v>21.41</v>
      </c>
      <c r="N1444" s="4" t="n">
        <v>2121.05</v>
      </c>
      <c r="O1444" s="4" t="n">
        <f aca="false">J1444+N1444</f>
        <v>2381.43</v>
      </c>
    </row>
    <row r="1445" customFormat="false" ht="12.75" hidden="false" customHeight="true" outlineLevel="0" collapsed="false">
      <c r="A1445" s="73" t="n">
        <v>560</v>
      </c>
      <c r="B1445" s="4" t="s">
        <v>591</v>
      </c>
      <c r="C1445" s="3" t="n">
        <v>0.02728106</v>
      </c>
      <c r="D1445" s="4" t="n">
        <v>6716.42</v>
      </c>
      <c r="E1445" s="4" t="n">
        <v>151462.75</v>
      </c>
      <c r="F1445" s="4" t="n">
        <v>30292.54</v>
      </c>
      <c r="G1445" s="4" t="n">
        <v>0</v>
      </c>
      <c r="H1445" s="4" t="n">
        <v>121170.21</v>
      </c>
      <c r="I1445" s="4" t="n">
        <f aca="false">D1445+H1445</f>
        <v>127886.63</v>
      </c>
      <c r="J1445" s="4" t="n">
        <v>322.83</v>
      </c>
      <c r="K1445" s="4" t="n">
        <v>3199.23</v>
      </c>
      <c r="L1445" s="4" t="n">
        <v>639.85</v>
      </c>
      <c r="M1445" s="4" t="n">
        <v>25.59</v>
      </c>
      <c r="N1445" s="4" t="n">
        <v>2533.79</v>
      </c>
      <c r="O1445" s="4" t="n">
        <f aca="false">J1445+N1445</f>
        <v>2856.62</v>
      </c>
    </row>
    <row r="1446" customFormat="false" ht="12.75" hidden="false" customHeight="true" outlineLevel="0" collapsed="false">
      <c r="A1446" s="73" t="n">
        <v>561</v>
      </c>
      <c r="B1446" s="4" t="s">
        <v>592</v>
      </c>
      <c r="C1446" s="3" t="n">
        <v>0.01771527</v>
      </c>
      <c r="D1446" s="4" t="n">
        <v>4137.05</v>
      </c>
      <c r="E1446" s="4" t="n">
        <v>98354.07</v>
      </c>
      <c r="F1446" s="4" t="n">
        <v>19670.81</v>
      </c>
      <c r="G1446" s="4" t="n">
        <v>0</v>
      </c>
      <c r="H1446" s="4" t="n">
        <v>78683.26</v>
      </c>
      <c r="I1446" s="4" t="n">
        <f aca="false">D1446+H1446</f>
        <v>82820.31</v>
      </c>
      <c r="J1446" s="4" t="n">
        <v>198.85</v>
      </c>
      <c r="K1446" s="4" t="n">
        <v>2077.44</v>
      </c>
      <c r="L1446" s="4" t="n">
        <v>415.49</v>
      </c>
      <c r="M1446" s="4" t="n">
        <v>16.61</v>
      </c>
      <c r="N1446" s="4" t="n">
        <v>1645.34</v>
      </c>
      <c r="O1446" s="4" t="n">
        <f aca="false">J1446+N1446</f>
        <v>1844.19</v>
      </c>
    </row>
    <row r="1447" customFormat="false" ht="12.75" hidden="false" customHeight="true" outlineLevel="0" collapsed="false">
      <c r="A1447" s="73" t="n">
        <v>562</v>
      </c>
      <c r="B1447" s="4" t="s">
        <v>593</v>
      </c>
      <c r="C1447" s="3" t="n">
        <v>0.01263119</v>
      </c>
      <c r="D1447" s="4" t="n">
        <v>3182.49</v>
      </c>
      <c r="E1447" s="4" t="n">
        <v>70127.57</v>
      </c>
      <c r="F1447" s="4" t="n">
        <v>14025.51</v>
      </c>
      <c r="G1447" s="4" t="n">
        <v>0</v>
      </c>
      <c r="H1447" s="4" t="n">
        <v>56102.06</v>
      </c>
      <c r="I1447" s="4" t="n">
        <f aca="false">D1447+H1447</f>
        <v>59284.55</v>
      </c>
      <c r="J1447" s="4" t="n">
        <v>152.97</v>
      </c>
      <c r="K1447" s="4" t="n">
        <v>1481.24</v>
      </c>
      <c r="L1447" s="4" t="n">
        <v>296.25</v>
      </c>
      <c r="M1447" s="4" t="n">
        <v>11.84</v>
      </c>
      <c r="N1447" s="4" t="n">
        <v>1173.15</v>
      </c>
      <c r="O1447" s="4" t="n">
        <f aca="false">J1447+N1447</f>
        <v>1326.12</v>
      </c>
    </row>
    <row r="1448" customFormat="false" ht="12.75" hidden="false" customHeight="true" outlineLevel="0" collapsed="false">
      <c r="A1448" s="73" t="n">
        <v>563</v>
      </c>
      <c r="B1448" s="4" t="s">
        <v>594</v>
      </c>
      <c r="C1448" s="3" t="n">
        <v>0.03554814</v>
      </c>
      <c r="D1448" s="4" t="n">
        <v>8663.84</v>
      </c>
      <c r="E1448" s="4" t="n">
        <v>197361.08</v>
      </c>
      <c r="F1448" s="4" t="n">
        <v>39472.21</v>
      </c>
      <c r="G1448" s="4" t="n">
        <v>0</v>
      </c>
      <c r="H1448" s="4" t="n">
        <v>157888.87</v>
      </c>
      <c r="I1448" s="4" t="n">
        <f aca="false">D1448+H1448</f>
        <v>166552.71</v>
      </c>
      <c r="J1448" s="4" t="n">
        <v>416.44</v>
      </c>
      <c r="K1448" s="4" t="n">
        <v>4168.67</v>
      </c>
      <c r="L1448" s="4" t="n">
        <v>833.73</v>
      </c>
      <c r="M1448" s="4" t="n">
        <v>33.33</v>
      </c>
      <c r="N1448" s="4" t="n">
        <v>3301.61</v>
      </c>
      <c r="O1448" s="4" t="n">
        <f aca="false">J1448+N1448</f>
        <v>3718.05</v>
      </c>
    </row>
    <row r="1449" customFormat="false" ht="12.75" hidden="false" customHeight="true" outlineLevel="0" collapsed="false">
      <c r="A1449" s="73" t="n">
        <v>564</v>
      </c>
      <c r="B1449" s="4" t="s">
        <v>595</v>
      </c>
      <c r="C1449" s="3" t="n">
        <v>0.04975034</v>
      </c>
      <c r="D1449" s="4" t="n">
        <v>13020.92</v>
      </c>
      <c r="E1449" s="4" t="n">
        <v>276210.81</v>
      </c>
      <c r="F1449" s="4" t="n">
        <v>55242.16</v>
      </c>
      <c r="G1449" s="4" t="n">
        <v>0</v>
      </c>
      <c r="H1449" s="4" t="n">
        <v>220968.65</v>
      </c>
      <c r="I1449" s="4" t="n">
        <f aca="false">D1449+H1449</f>
        <v>233989.57</v>
      </c>
      <c r="J1449" s="4" t="n">
        <v>625.87</v>
      </c>
      <c r="K1449" s="4" t="n">
        <v>5834.17</v>
      </c>
      <c r="L1449" s="4" t="n">
        <v>1166.83</v>
      </c>
      <c r="M1449" s="4" t="n">
        <v>46.67</v>
      </c>
      <c r="N1449" s="4" t="n">
        <v>4620.67</v>
      </c>
      <c r="O1449" s="4" t="n">
        <f aca="false">J1449+N1449</f>
        <v>5246.54</v>
      </c>
    </row>
    <row r="1450" customFormat="false" ht="12.75" hidden="false" customHeight="true" outlineLevel="0" collapsed="false">
      <c r="A1450" s="73" t="n">
        <v>565</v>
      </c>
      <c r="B1450" s="4" t="s">
        <v>596</v>
      </c>
      <c r="C1450" s="3" t="n">
        <v>0.02659481</v>
      </c>
      <c r="D1450" s="4" t="n">
        <v>6491.01</v>
      </c>
      <c r="E1450" s="4" t="n">
        <v>147652.74</v>
      </c>
      <c r="F1450" s="4" t="n">
        <v>29530.55</v>
      </c>
      <c r="G1450" s="4" t="n">
        <v>0</v>
      </c>
      <c r="H1450" s="4" t="n">
        <v>118122.19</v>
      </c>
      <c r="I1450" s="4" t="n">
        <f aca="false">D1450+H1450</f>
        <v>124613.2</v>
      </c>
      <c r="J1450" s="4" t="n">
        <v>312</v>
      </c>
      <c r="K1450" s="4" t="n">
        <v>3118.74</v>
      </c>
      <c r="L1450" s="4" t="n">
        <v>623.75</v>
      </c>
      <c r="M1450" s="4" t="n">
        <v>24.94</v>
      </c>
      <c r="N1450" s="4" t="n">
        <v>2470.05</v>
      </c>
      <c r="O1450" s="4" t="n">
        <f aca="false">J1450+N1450</f>
        <v>2782.05</v>
      </c>
    </row>
    <row r="1451" customFormat="false" ht="12.75" hidden="false" customHeight="true" outlineLevel="0" collapsed="false">
      <c r="A1451" s="73" t="n">
        <v>566</v>
      </c>
      <c r="B1451" s="4" t="s">
        <v>597</v>
      </c>
      <c r="C1451" s="3" t="n">
        <v>0.02567429</v>
      </c>
      <c r="D1451" s="4" t="n">
        <v>6365.59</v>
      </c>
      <c r="E1451" s="4" t="n">
        <v>142542.06</v>
      </c>
      <c r="F1451" s="4" t="n">
        <v>28508.41</v>
      </c>
      <c r="G1451" s="4" t="n">
        <v>0</v>
      </c>
      <c r="H1451" s="4" t="n">
        <v>114033.65</v>
      </c>
      <c r="I1451" s="4" t="n">
        <f aca="false">D1451+H1451</f>
        <v>120399.24</v>
      </c>
      <c r="J1451" s="4" t="n">
        <v>305.97</v>
      </c>
      <c r="K1451" s="4" t="n">
        <v>3010.77</v>
      </c>
      <c r="L1451" s="4" t="n">
        <v>602.15</v>
      </c>
      <c r="M1451" s="4" t="n">
        <v>24.07</v>
      </c>
      <c r="N1451" s="4" t="n">
        <v>2384.55</v>
      </c>
      <c r="O1451" s="4" t="n">
        <f aca="false">J1451+N1451</f>
        <v>2690.52</v>
      </c>
    </row>
    <row r="1452" customFormat="false" ht="12.75" hidden="false" customHeight="true" outlineLevel="0" collapsed="false">
      <c r="A1452" s="73" t="n">
        <v>567</v>
      </c>
      <c r="B1452" s="4" t="s">
        <v>598</v>
      </c>
      <c r="C1452" s="3" t="n">
        <v>0.48961054</v>
      </c>
      <c r="D1452" s="4" t="n">
        <v>105252.5</v>
      </c>
      <c r="E1452" s="4" t="n">
        <v>2718287.64</v>
      </c>
      <c r="F1452" s="4" t="n">
        <v>543657.52</v>
      </c>
      <c r="G1452" s="4" t="n">
        <v>0</v>
      </c>
      <c r="H1452" s="4" t="n">
        <v>2174630.12</v>
      </c>
      <c r="I1452" s="4" t="n">
        <f aca="false">D1452+H1452</f>
        <v>2279882.62</v>
      </c>
      <c r="J1452" s="4" t="n">
        <v>5059.16</v>
      </c>
      <c r="K1452" s="4" t="n">
        <v>57416.38</v>
      </c>
      <c r="L1452" s="4" t="n">
        <v>11483.28</v>
      </c>
      <c r="M1452" s="4" t="n">
        <v>459.32</v>
      </c>
      <c r="N1452" s="4" t="n">
        <v>45473.78</v>
      </c>
      <c r="O1452" s="4" t="n">
        <f aca="false">J1452+N1452</f>
        <v>50532.94</v>
      </c>
    </row>
    <row r="1453" customFormat="false" ht="12.75" hidden="false" customHeight="true" outlineLevel="0" collapsed="false">
      <c r="A1453" s="73" t="n">
        <v>568</v>
      </c>
      <c r="B1453" s="4" t="s">
        <v>599</v>
      </c>
      <c r="C1453" s="3" t="n">
        <v>0.03574887</v>
      </c>
      <c r="D1453" s="4" t="n">
        <v>9231.15</v>
      </c>
      <c r="E1453" s="4" t="n">
        <v>198475.51</v>
      </c>
      <c r="F1453" s="4" t="n">
        <v>39695.09</v>
      </c>
      <c r="G1453" s="4" t="n">
        <v>0</v>
      </c>
      <c r="H1453" s="4" t="n">
        <v>158780.42</v>
      </c>
      <c r="I1453" s="4" t="n">
        <f aca="false">D1453+H1453</f>
        <v>168011.57</v>
      </c>
      <c r="J1453" s="4" t="n">
        <v>443.71</v>
      </c>
      <c r="K1453" s="4" t="n">
        <v>4192.23</v>
      </c>
      <c r="L1453" s="4" t="n">
        <v>838.44</v>
      </c>
      <c r="M1453" s="4" t="n">
        <v>33.53</v>
      </c>
      <c r="N1453" s="4" t="n">
        <v>3320.26</v>
      </c>
      <c r="O1453" s="4" t="n">
        <f aca="false">J1453+N1453</f>
        <v>3763.97</v>
      </c>
    </row>
    <row r="1454" customFormat="false" ht="12.75" hidden="false" customHeight="true" outlineLevel="0" collapsed="false">
      <c r="A1454" s="73" t="n">
        <v>569</v>
      </c>
      <c r="B1454" s="4" t="s">
        <v>600</v>
      </c>
      <c r="C1454" s="3" t="n">
        <v>0.36031537</v>
      </c>
      <c r="D1454" s="4" t="n">
        <v>104083.42</v>
      </c>
      <c r="E1454" s="4" t="n">
        <v>2000448.81</v>
      </c>
      <c r="F1454" s="4" t="n">
        <v>400089.76</v>
      </c>
      <c r="G1454" s="4" t="n">
        <v>64800</v>
      </c>
      <c r="H1454" s="4" t="n">
        <v>1665159.05</v>
      </c>
      <c r="I1454" s="4" t="n">
        <f aca="false">D1454+H1454</f>
        <v>1769242.47</v>
      </c>
      <c r="J1454" s="4" t="n">
        <v>5002.97</v>
      </c>
      <c r="K1454" s="4" t="n">
        <v>42253.99</v>
      </c>
      <c r="L1454" s="4" t="n">
        <v>8450.8</v>
      </c>
      <c r="M1454" s="4" t="n">
        <v>338.02</v>
      </c>
      <c r="N1454" s="4" t="n">
        <v>33465.17</v>
      </c>
      <c r="O1454" s="4" t="n">
        <f aca="false">J1454+N1454</f>
        <v>38468.14</v>
      </c>
    </row>
    <row r="1455" customFormat="false" ht="12.75" hidden="false" customHeight="true" outlineLevel="0" collapsed="false">
      <c r="A1455" s="73" t="n">
        <v>570</v>
      </c>
      <c r="B1455" s="4" t="s">
        <v>601</v>
      </c>
      <c r="C1455" s="3" t="n">
        <v>0.06885134</v>
      </c>
      <c r="D1455" s="4" t="n">
        <v>15605.96</v>
      </c>
      <c r="E1455" s="4" t="n">
        <v>382258.39</v>
      </c>
      <c r="F1455" s="4" t="n">
        <v>76451.67</v>
      </c>
      <c r="G1455" s="4" t="n">
        <v>0</v>
      </c>
      <c r="H1455" s="4" t="n">
        <v>305806.72</v>
      </c>
      <c r="I1455" s="4" t="n">
        <f aca="false">D1455+H1455</f>
        <v>321412.68</v>
      </c>
      <c r="J1455" s="4" t="n">
        <v>750.13</v>
      </c>
      <c r="K1455" s="4" t="n">
        <v>8074.14</v>
      </c>
      <c r="L1455" s="4" t="n">
        <v>1614.83</v>
      </c>
      <c r="M1455" s="4" t="n">
        <v>64.58</v>
      </c>
      <c r="N1455" s="4" t="n">
        <v>6394.73</v>
      </c>
      <c r="O1455" s="4" t="n">
        <f aca="false">J1455+N1455</f>
        <v>7144.86</v>
      </c>
    </row>
    <row r="1456" customFormat="false" ht="12.75" hidden="false" customHeight="true" outlineLevel="0" collapsed="false">
      <c r="A1456" s="73" t="n">
        <v>571</v>
      </c>
      <c r="B1456" s="4" t="s">
        <v>602</v>
      </c>
      <c r="C1456" s="3" t="n">
        <v>0.07284788</v>
      </c>
      <c r="D1456" s="4" t="n">
        <v>19714.76</v>
      </c>
      <c r="E1456" s="4" t="n">
        <v>404446.93</v>
      </c>
      <c r="F1456" s="4" t="n">
        <v>80889.38</v>
      </c>
      <c r="G1456" s="4" t="n">
        <v>0</v>
      </c>
      <c r="H1456" s="4" t="n">
        <v>323557.55</v>
      </c>
      <c r="I1456" s="4" t="n">
        <f aca="false">D1456+H1456</f>
        <v>343272.31</v>
      </c>
      <c r="J1456" s="4" t="n">
        <v>947.62</v>
      </c>
      <c r="K1456" s="4" t="n">
        <v>8542.8</v>
      </c>
      <c r="L1456" s="4" t="n">
        <v>1708.56</v>
      </c>
      <c r="M1456" s="4" t="n">
        <v>68.33</v>
      </c>
      <c r="N1456" s="4" t="n">
        <v>6765.91</v>
      </c>
      <c r="O1456" s="4" t="n">
        <f aca="false">J1456+N1456</f>
        <v>7713.53</v>
      </c>
    </row>
    <row r="1457" customFormat="false" ht="12.75" hidden="false" customHeight="true" outlineLevel="0" collapsed="false">
      <c r="A1457" s="73" t="n">
        <v>572</v>
      </c>
      <c r="B1457" s="4" t="s">
        <v>603</v>
      </c>
      <c r="C1457" s="3" t="n">
        <v>0.11660102</v>
      </c>
      <c r="D1457" s="4" t="n">
        <v>39181.44</v>
      </c>
      <c r="E1457" s="4" t="n">
        <v>647361.68</v>
      </c>
      <c r="F1457" s="4" t="n">
        <v>129472.33</v>
      </c>
      <c r="G1457" s="4" t="n">
        <v>0</v>
      </c>
      <c r="H1457" s="4" t="n">
        <v>517889.35</v>
      </c>
      <c r="I1457" s="4" t="n">
        <f aca="false">D1457+H1457</f>
        <v>557070.79</v>
      </c>
      <c r="J1457" s="4" t="n">
        <v>1883.33</v>
      </c>
      <c r="K1457" s="4" t="n">
        <v>13673.73</v>
      </c>
      <c r="L1457" s="4" t="n">
        <v>2734.75</v>
      </c>
      <c r="M1457" s="4" t="n">
        <v>109.38</v>
      </c>
      <c r="N1457" s="4" t="n">
        <v>10829.6</v>
      </c>
      <c r="O1457" s="4" t="n">
        <f aca="false">J1457+N1457</f>
        <v>12712.93</v>
      </c>
    </row>
    <row r="1458" customFormat="false" ht="12.75" hidden="false" customHeight="true" outlineLevel="0" collapsed="false">
      <c r="A1458" s="73" t="n">
        <v>573</v>
      </c>
      <c r="B1458" s="4" t="s">
        <v>604</v>
      </c>
      <c r="C1458" s="3" t="n">
        <v>0.01765532</v>
      </c>
      <c r="D1458" s="4" t="n">
        <v>4126.97</v>
      </c>
      <c r="E1458" s="4" t="n">
        <v>98021.22</v>
      </c>
      <c r="F1458" s="4" t="n">
        <v>19604.24</v>
      </c>
      <c r="G1458" s="4" t="n">
        <v>0</v>
      </c>
      <c r="H1458" s="4" t="n">
        <v>78416.98</v>
      </c>
      <c r="I1458" s="4" t="n">
        <f aca="false">D1458+H1458</f>
        <v>82543.95</v>
      </c>
      <c r="J1458" s="4" t="n">
        <v>198.37</v>
      </c>
      <c r="K1458" s="4" t="n">
        <v>2070.4</v>
      </c>
      <c r="L1458" s="4" t="n">
        <v>414.08</v>
      </c>
      <c r="M1458" s="4" t="n">
        <v>16.55</v>
      </c>
      <c r="N1458" s="4" t="n">
        <v>1639.77</v>
      </c>
      <c r="O1458" s="4" t="n">
        <f aca="false">J1458+N1458</f>
        <v>1838.14</v>
      </c>
    </row>
    <row r="1459" customFormat="false" ht="12.75" hidden="false" customHeight="true" outlineLevel="0" collapsed="false">
      <c r="A1459" s="73" t="n">
        <v>574</v>
      </c>
      <c r="B1459" s="4" t="s">
        <v>605</v>
      </c>
      <c r="C1459" s="3" t="n">
        <v>0.03208256</v>
      </c>
      <c r="D1459" s="4" t="n">
        <v>7560.09</v>
      </c>
      <c r="E1459" s="4" t="n">
        <v>178120.38</v>
      </c>
      <c r="F1459" s="4" t="n">
        <v>35624.07</v>
      </c>
      <c r="G1459" s="4" t="n">
        <v>0</v>
      </c>
      <c r="H1459" s="4" t="n">
        <v>142496.31</v>
      </c>
      <c r="I1459" s="4" t="n">
        <f aca="false">D1459+H1459</f>
        <v>150056.4</v>
      </c>
      <c r="J1459" s="4" t="n">
        <v>363.39</v>
      </c>
      <c r="K1459" s="4" t="n">
        <v>3762.29</v>
      </c>
      <c r="L1459" s="4" t="n">
        <v>752.46</v>
      </c>
      <c r="M1459" s="4" t="n">
        <v>30.09</v>
      </c>
      <c r="N1459" s="4" t="n">
        <v>2979.74</v>
      </c>
      <c r="O1459" s="4" t="n">
        <f aca="false">J1459+N1459</f>
        <v>3343.13</v>
      </c>
    </row>
    <row r="1460" customFormat="false" ht="12.75" hidden="false" customHeight="true" outlineLevel="0" collapsed="false">
      <c r="A1460" s="73" t="n">
        <v>575</v>
      </c>
      <c r="B1460" s="4" t="s">
        <v>606</v>
      </c>
      <c r="C1460" s="3" t="n">
        <v>0.01662965</v>
      </c>
      <c r="D1460" s="4" t="n">
        <v>4060.37</v>
      </c>
      <c r="E1460" s="4" t="n">
        <v>92326.77</v>
      </c>
      <c r="F1460" s="4" t="n">
        <v>18465.35</v>
      </c>
      <c r="G1460" s="4" t="n">
        <v>0</v>
      </c>
      <c r="H1460" s="4" t="n">
        <v>73861.42</v>
      </c>
      <c r="I1460" s="4" t="n">
        <f aca="false">D1460+H1460</f>
        <v>77921.79</v>
      </c>
      <c r="J1460" s="4" t="n">
        <v>195.17</v>
      </c>
      <c r="K1460" s="4" t="n">
        <v>1950.13</v>
      </c>
      <c r="L1460" s="4" t="n">
        <v>390.03</v>
      </c>
      <c r="M1460" s="4" t="n">
        <v>15.59</v>
      </c>
      <c r="N1460" s="4" t="n">
        <v>1544.51</v>
      </c>
      <c r="O1460" s="4" t="n">
        <f aca="false">J1460+N1460</f>
        <v>1739.68</v>
      </c>
    </row>
    <row r="1461" customFormat="false" ht="12.75" hidden="false" customHeight="true" outlineLevel="0" collapsed="false">
      <c r="A1461" s="73" t="n">
        <v>576</v>
      </c>
      <c r="B1461" s="4" t="s">
        <v>607</v>
      </c>
      <c r="C1461" s="3" t="n">
        <v>0.02136936</v>
      </c>
      <c r="D1461" s="4" t="n">
        <v>5298.3</v>
      </c>
      <c r="E1461" s="4" t="n">
        <v>118641.34</v>
      </c>
      <c r="F1461" s="4" t="n">
        <v>23728.26</v>
      </c>
      <c r="G1461" s="4" t="n">
        <v>0</v>
      </c>
      <c r="H1461" s="4" t="n">
        <v>94913.08</v>
      </c>
      <c r="I1461" s="4" t="n">
        <f aca="false">D1461+H1461</f>
        <v>100211.38</v>
      </c>
      <c r="J1461" s="4" t="n">
        <v>254.67</v>
      </c>
      <c r="K1461" s="4" t="n">
        <v>2505.96</v>
      </c>
      <c r="L1461" s="4" t="n">
        <v>501.19</v>
      </c>
      <c r="M1461" s="4" t="n">
        <v>20.04</v>
      </c>
      <c r="N1461" s="4" t="n">
        <v>1984.73</v>
      </c>
      <c r="O1461" s="4" t="n">
        <f aca="false">J1461+N1461</f>
        <v>2239.4</v>
      </c>
    </row>
    <row r="1462" customFormat="false" ht="12.75" hidden="false" customHeight="true" outlineLevel="0" collapsed="false">
      <c r="A1462" s="73" t="n">
        <v>577</v>
      </c>
      <c r="B1462" s="4" t="s">
        <v>608</v>
      </c>
      <c r="C1462" s="3" t="n">
        <v>0.1149363</v>
      </c>
      <c r="D1462" s="4" t="n">
        <v>26272.67</v>
      </c>
      <c r="E1462" s="4" t="n">
        <v>638119.26</v>
      </c>
      <c r="F1462" s="4" t="n">
        <v>127623.85</v>
      </c>
      <c r="G1462" s="4" t="n">
        <v>0</v>
      </c>
      <c r="H1462" s="4" t="n">
        <v>510495.41</v>
      </c>
      <c r="I1462" s="4" t="n">
        <f aca="false">D1462+H1462</f>
        <v>536768.08</v>
      </c>
      <c r="J1462" s="4" t="n">
        <v>1262.84</v>
      </c>
      <c r="K1462" s="4" t="n">
        <v>13478.51</v>
      </c>
      <c r="L1462" s="4" t="n">
        <v>2695.7</v>
      </c>
      <c r="M1462" s="4" t="n">
        <v>107.82</v>
      </c>
      <c r="N1462" s="4" t="n">
        <v>10674.99</v>
      </c>
      <c r="O1462" s="4" t="n">
        <f aca="false">J1462+N1462</f>
        <v>11937.83</v>
      </c>
    </row>
    <row r="1463" customFormat="false" ht="12.75" hidden="false" customHeight="true" outlineLevel="0" collapsed="false">
      <c r="A1463" s="73" t="n">
        <v>578</v>
      </c>
      <c r="B1463" s="4" t="s">
        <v>609</v>
      </c>
      <c r="C1463" s="3" t="n">
        <v>0.61558333</v>
      </c>
      <c r="D1463" s="4" t="n">
        <v>147939.43</v>
      </c>
      <c r="E1463" s="4" t="n">
        <v>3417680.85</v>
      </c>
      <c r="F1463" s="4" t="n">
        <v>683536.17</v>
      </c>
      <c r="G1463" s="4" t="n">
        <v>0</v>
      </c>
      <c r="H1463" s="4" t="n">
        <v>2734144.68</v>
      </c>
      <c r="I1463" s="4" t="n">
        <f aca="false">D1463+H1463</f>
        <v>2882084.11</v>
      </c>
      <c r="J1463" s="4" t="n">
        <v>7110.99</v>
      </c>
      <c r="K1463" s="4" t="n">
        <v>72189.15</v>
      </c>
      <c r="L1463" s="4" t="n">
        <v>14437.83</v>
      </c>
      <c r="M1463" s="4" t="n">
        <v>577.5</v>
      </c>
      <c r="N1463" s="4" t="n">
        <v>57173.82</v>
      </c>
      <c r="O1463" s="4" t="n">
        <f aca="false">J1463+N1463</f>
        <v>64284.81</v>
      </c>
    </row>
    <row r="1464" customFormat="false" ht="12.75" hidden="false" customHeight="true" outlineLevel="0" collapsed="false">
      <c r="A1464" s="73" t="n">
        <v>579</v>
      </c>
      <c r="B1464" s="4" t="s">
        <v>610</v>
      </c>
      <c r="C1464" s="3" t="n">
        <v>0.04082382</v>
      </c>
      <c r="D1464" s="4" t="n">
        <v>9523.89</v>
      </c>
      <c r="E1464" s="4" t="n">
        <v>226651.31</v>
      </c>
      <c r="F1464" s="4" t="n">
        <v>45330.26</v>
      </c>
      <c r="G1464" s="4" t="n">
        <v>0</v>
      </c>
      <c r="H1464" s="4" t="n">
        <v>181321.05</v>
      </c>
      <c r="I1464" s="4" t="n">
        <f aca="false">D1464+H1464</f>
        <v>190844.94</v>
      </c>
      <c r="J1464" s="4" t="n">
        <v>457.78</v>
      </c>
      <c r="K1464" s="4" t="n">
        <v>4787.36</v>
      </c>
      <c r="L1464" s="4" t="n">
        <v>957.47</v>
      </c>
      <c r="M1464" s="4" t="n">
        <v>38.29</v>
      </c>
      <c r="N1464" s="4" t="n">
        <v>3791.6</v>
      </c>
      <c r="O1464" s="4" t="n">
        <f aca="false">J1464+N1464</f>
        <v>4249.38</v>
      </c>
    </row>
    <row r="1465" customFormat="false" ht="12.75" hidden="false" customHeight="true" outlineLevel="0" collapsed="false">
      <c r="A1465" s="73" t="n">
        <v>580</v>
      </c>
      <c r="B1465" s="4" t="s">
        <v>611</v>
      </c>
      <c r="C1465" s="3" t="n">
        <v>0.03101777</v>
      </c>
      <c r="D1465" s="4" t="n">
        <v>7216.5</v>
      </c>
      <c r="E1465" s="4" t="n">
        <v>172208.73</v>
      </c>
      <c r="F1465" s="4" t="n">
        <v>34441.75</v>
      </c>
      <c r="G1465" s="4" t="n">
        <v>0</v>
      </c>
      <c r="H1465" s="4" t="n">
        <v>137766.98</v>
      </c>
      <c r="I1465" s="4" t="n">
        <f aca="false">D1465+H1465</f>
        <v>144983.48</v>
      </c>
      <c r="J1465" s="4" t="n">
        <v>346.87</v>
      </c>
      <c r="K1465" s="4" t="n">
        <v>3637.41</v>
      </c>
      <c r="L1465" s="4" t="n">
        <v>727.48</v>
      </c>
      <c r="M1465" s="4" t="n">
        <v>29.09</v>
      </c>
      <c r="N1465" s="4" t="n">
        <v>2880.84</v>
      </c>
      <c r="O1465" s="4" t="n">
        <f aca="false">J1465+N1465</f>
        <v>3227.71</v>
      </c>
    </row>
    <row r="1466" customFormat="false" ht="12.75" hidden="false" customHeight="true" outlineLevel="0" collapsed="false">
      <c r="A1466" s="73" t="n">
        <v>581</v>
      </c>
      <c r="B1466" s="4" t="s">
        <v>612</v>
      </c>
      <c r="C1466" s="3" t="n">
        <v>0.01981251</v>
      </c>
      <c r="D1466" s="4" t="n">
        <v>4651.27</v>
      </c>
      <c r="E1466" s="4" t="n">
        <v>109997.81</v>
      </c>
      <c r="F1466" s="4" t="n">
        <v>21999.56</v>
      </c>
      <c r="G1466" s="4" t="n">
        <v>0</v>
      </c>
      <c r="H1466" s="4" t="n">
        <v>87998.25</v>
      </c>
      <c r="I1466" s="4" t="n">
        <f aca="false">D1466+H1466</f>
        <v>92649.52</v>
      </c>
      <c r="J1466" s="4" t="n">
        <v>223.57</v>
      </c>
      <c r="K1466" s="4" t="n">
        <v>2323.37</v>
      </c>
      <c r="L1466" s="4" t="n">
        <v>464.68</v>
      </c>
      <c r="M1466" s="4" t="n">
        <v>18.57</v>
      </c>
      <c r="N1466" s="4" t="n">
        <v>1840.12</v>
      </c>
      <c r="O1466" s="4" t="n">
        <f aca="false">J1466+N1466</f>
        <v>2063.69</v>
      </c>
    </row>
    <row r="1467" customFormat="false" ht="12.75" hidden="false" customHeight="true" outlineLevel="0" collapsed="false">
      <c r="A1467" s="73" t="n">
        <v>582</v>
      </c>
      <c r="B1467" s="4" t="s">
        <v>613</v>
      </c>
      <c r="C1467" s="3" t="n">
        <v>0.02953315</v>
      </c>
      <c r="D1467" s="4" t="n">
        <v>6343.08</v>
      </c>
      <c r="E1467" s="4" t="n">
        <v>163966.22</v>
      </c>
      <c r="F1467" s="4" t="n">
        <v>32793.24</v>
      </c>
      <c r="G1467" s="4" t="n">
        <v>0</v>
      </c>
      <c r="H1467" s="4" t="n">
        <v>131172.98</v>
      </c>
      <c r="I1467" s="4" t="n">
        <f aca="false">D1467+H1467</f>
        <v>137516.06</v>
      </c>
      <c r="J1467" s="4" t="n">
        <v>304.89</v>
      </c>
      <c r="K1467" s="4" t="n">
        <v>3463.31</v>
      </c>
      <c r="L1467" s="4" t="n">
        <v>692.67</v>
      </c>
      <c r="M1467" s="4" t="n">
        <v>27.69</v>
      </c>
      <c r="N1467" s="4" t="n">
        <v>2742.95</v>
      </c>
      <c r="O1467" s="4" t="n">
        <f aca="false">J1467+N1467</f>
        <v>3047.84</v>
      </c>
    </row>
    <row r="1468" customFormat="false" ht="12.75" hidden="false" customHeight="true" outlineLevel="0" collapsed="false">
      <c r="A1468" s="73" t="n">
        <v>583</v>
      </c>
      <c r="B1468" s="4" t="s">
        <v>614</v>
      </c>
      <c r="C1468" s="3" t="n">
        <v>0.03117892</v>
      </c>
      <c r="D1468" s="4" t="n">
        <v>7896.7</v>
      </c>
      <c r="E1468" s="4" t="n">
        <v>173103.43</v>
      </c>
      <c r="F1468" s="4" t="n">
        <v>34620.68</v>
      </c>
      <c r="G1468" s="4" t="n">
        <v>0</v>
      </c>
      <c r="H1468" s="4" t="n">
        <v>138482.75</v>
      </c>
      <c r="I1468" s="4" t="n">
        <f aca="false">D1468+H1468</f>
        <v>146379.45</v>
      </c>
      <c r="J1468" s="4" t="n">
        <v>379.57</v>
      </c>
      <c r="K1468" s="4" t="n">
        <v>3656.31</v>
      </c>
      <c r="L1468" s="4" t="n">
        <v>731.26</v>
      </c>
      <c r="M1468" s="4" t="n">
        <v>29.24</v>
      </c>
      <c r="N1468" s="4" t="n">
        <v>2895.81</v>
      </c>
      <c r="O1468" s="4" t="n">
        <f aca="false">J1468+N1468</f>
        <v>3275.38</v>
      </c>
    </row>
    <row r="1469" customFormat="false" ht="12.75" hidden="false" customHeight="true" outlineLevel="0" collapsed="false">
      <c r="A1469" s="73" t="n">
        <v>584</v>
      </c>
      <c r="B1469" s="4" t="s">
        <v>615</v>
      </c>
      <c r="C1469" s="3" t="n">
        <v>0.01904798</v>
      </c>
      <c r="D1469" s="4" t="n">
        <v>4308.6</v>
      </c>
      <c r="E1469" s="4" t="n">
        <v>105753.2</v>
      </c>
      <c r="F1469" s="4" t="n">
        <v>21150.64</v>
      </c>
      <c r="G1469" s="4" t="n">
        <v>0</v>
      </c>
      <c r="H1469" s="4" t="n">
        <v>84602.56</v>
      </c>
      <c r="I1469" s="4" t="n">
        <f aca="false">D1469+H1469</f>
        <v>88911.16</v>
      </c>
      <c r="J1469" s="4" t="n">
        <v>207.1</v>
      </c>
      <c r="K1469" s="4" t="n">
        <v>2233.71</v>
      </c>
      <c r="L1469" s="4" t="n">
        <v>446.74</v>
      </c>
      <c r="M1469" s="4" t="n">
        <v>17.86</v>
      </c>
      <c r="N1469" s="4" t="n">
        <v>1769.11</v>
      </c>
      <c r="O1469" s="4" t="n">
        <f aca="false">J1469+N1469</f>
        <v>1976.21</v>
      </c>
    </row>
    <row r="1470" customFormat="false" ht="12.75" hidden="false" customHeight="true" outlineLevel="0" collapsed="false">
      <c r="A1470" s="73" t="n">
        <v>585</v>
      </c>
      <c r="B1470" s="4" t="s">
        <v>616</v>
      </c>
      <c r="C1470" s="3" t="n">
        <v>0.02519499</v>
      </c>
      <c r="D1470" s="4" t="n">
        <v>6125.39</v>
      </c>
      <c r="E1470" s="4" t="n">
        <v>139881.03</v>
      </c>
      <c r="F1470" s="4" t="n">
        <v>27976.21</v>
      </c>
      <c r="G1470" s="4" t="n">
        <v>0</v>
      </c>
      <c r="H1470" s="4" t="n">
        <v>111904.82</v>
      </c>
      <c r="I1470" s="4" t="n">
        <f aca="false">D1470+H1470</f>
        <v>118030.21</v>
      </c>
      <c r="J1470" s="4" t="n">
        <v>294.42</v>
      </c>
      <c r="K1470" s="4" t="n">
        <v>2954.58</v>
      </c>
      <c r="L1470" s="4" t="n">
        <v>590.92</v>
      </c>
      <c r="M1470" s="4" t="n">
        <v>23.63</v>
      </c>
      <c r="N1470" s="4" t="n">
        <v>2340.03</v>
      </c>
      <c r="O1470" s="4" t="n">
        <f aca="false">J1470+N1470</f>
        <v>2634.45</v>
      </c>
    </row>
    <row r="1471" customFormat="false" ht="12.75" hidden="false" customHeight="true" outlineLevel="0" collapsed="false">
      <c r="A1471" s="73" t="n">
        <v>586</v>
      </c>
      <c r="B1471" s="4" t="s">
        <v>617</v>
      </c>
      <c r="C1471" s="3" t="n">
        <v>0.01867181</v>
      </c>
      <c r="D1471" s="4" t="n">
        <v>4758.11</v>
      </c>
      <c r="E1471" s="4" t="n">
        <v>103664.74</v>
      </c>
      <c r="F1471" s="4" t="n">
        <v>20732.95</v>
      </c>
      <c r="G1471" s="4" t="n">
        <v>0</v>
      </c>
      <c r="H1471" s="4" t="n">
        <v>82931.79</v>
      </c>
      <c r="I1471" s="4" t="n">
        <f aca="false">D1471+H1471</f>
        <v>87689.9</v>
      </c>
      <c r="J1471" s="4" t="n">
        <v>228.7</v>
      </c>
      <c r="K1471" s="4" t="n">
        <v>2189.61</v>
      </c>
      <c r="L1471" s="4" t="n">
        <v>437.92</v>
      </c>
      <c r="M1471" s="4" t="n">
        <v>17.51</v>
      </c>
      <c r="N1471" s="4" t="n">
        <v>1734.18</v>
      </c>
      <c r="O1471" s="4" t="n">
        <f aca="false">J1471+N1471</f>
        <v>1962.88</v>
      </c>
    </row>
    <row r="1472" customFormat="false" ht="12.75" hidden="false" customHeight="true" outlineLevel="0" collapsed="false">
      <c r="A1472" s="73" t="n">
        <v>587</v>
      </c>
      <c r="B1472" s="4" t="s">
        <v>618</v>
      </c>
      <c r="C1472" s="3" t="n">
        <v>0.01558091</v>
      </c>
      <c r="D1472" s="4" t="n">
        <v>3831.57</v>
      </c>
      <c r="E1472" s="4" t="n">
        <v>86504.24</v>
      </c>
      <c r="F1472" s="4" t="n">
        <v>17300.85</v>
      </c>
      <c r="G1472" s="4" t="n">
        <v>0</v>
      </c>
      <c r="H1472" s="4" t="n">
        <v>69203.39</v>
      </c>
      <c r="I1472" s="4" t="n">
        <f aca="false">D1472+H1472</f>
        <v>73034.96</v>
      </c>
      <c r="J1472" s="4" t="n">
        <v>184.17</v>
      </c>
      <c r="K1472" s="4" t="n">
        <v>1827.14</v>
      </c>
      <c r="L1472" s="4" t="n">
        <v>365.43</v>
      </c>
      <c r="M1472" s="4" t="n">
        <v>14.6</v>
      </c>
      <c r="N1472" s="4" t="n">
        <v>1447.11</v>
      </c>
      <c r="O1472" s="4" t="n">
        <f aca="false">J1472+N1472</f>
        <v>1631.28</v>
      </c>
    </row>
    <row r="1473" customFormat="false" ht="12.75" hidden="false" customHeight="true" outlineLevel="0" collapsed="false">
      <c r="A1473" s="73" t="n">
        <v>588</v>
      </c>
      <c r="B1473" s="4" t="s">
        <v>619</v>
      </c>
      <c r="C1473" s="3" t="n">
        <v>0.01941309</v>
      </c>
      <c r="D1473" s="4" t="n">
        <v>4902.44</v>
      </c>
      <c r="E1473" s="4" t="n">
        <v>107780.26</v>
      </c>
      <c r="F1473" s="4" t="n">
        <v>21556.05</v>
      </c>
      <c r="G1473" s="4" t="n">
        <v>0</v>
      </c>
      <c r="H1473" s="4" t="n">
        <v>86224.21</v>
      </c>
      <c r="I1473" s="4" t="n">
        <f aca="false">D1473+H1473</f>
        <v>91126.65</v>
      </c>
      <c r="J1473" s="4" t="n">
        <v>235.64</v>
      </c>
      <c r="K1473" s="4" t="n">
        <v>2276.55</v>
      </c>
      <c r="L1473" s="4" t="n">
        <v>455.31</v>
      </c>
      <c r="M1473" s="4" t="n">
        <v>18.21</v>
      </c>
      <c r="N1473" s="4" t="n">
        <v>1803.03</v>
      </c>
      <c r="O1473" s="4" t="n">
        <f aca="false">J1473+N1473</f>
        <v>2038.67</v>
      </c>
    </row>
    <row r="1474" customFormat="false" ht="12.75" hidden="false" customHeight="true" outlineLevel="0" collapsed="false">
      <c r="A1474" s="73" t="n">
        <v>589</v>
      </c>
      <c r="B1474" s="4" t="s">
        <v>620</v>
      </c>
      <c r="C1474" s="3" t="n">
        <v>0.0327816</v>
      </c>
      <c r="D1474" s="4" t="n">
        <v>6976.05</v>
      </c>
      <c r="E1474" s="4" t="n">
        <v>182001.41</v>
      </c>
      <c r="F1474" s="4" t="n">
        <v>36400.28</v>
      </c>
      <c r="G1474" s="4" t="n">
        <v>0</v>
      </c>
      <c r="H1474" s="4" t="n">
        <v>145601.13</v>
      </c>
      <c r="I1474" s="4" t="n">
        <f aca="false">D1474+H1474</f>
        <v>152577.18</v>
      </c>
      <c r="J1474" s="4" t="n">
        <v>335.31</v>
      </c>
      <c r="K1474" s="4" t="n">
        <v>3844.25</v>
      </c>
      <c r="L1474" s="4" t="n">
        <v>768.85</v>
      </c>
      <c r="M1474" s="4" t="n">
        <v>30.74</v>
      </c>
      <c r="N1474" s="4" t="n">
        <v>3044.66</v>
      </c>
      <c r="O1474" s="4" t="n">
        <f aca="false">J1474+N1474</f>
        <v>3379.97</v>
      </c>
    </row>
    <row r="1475" customFormat="false" ht="12.75" hidden="false" customHeight="true" outlineLevel="0" collapsed="false">
      <c r="A1475" s="73" t="n">
        <v>590</v>
      </c>
      <c r="B1475" s="4" t="s">
        <v>621</v>
      </c>
      <c r="C1475" s="3" t="n">
        <v>0.01795345</v>
      </c>
      <c r="D1475" s="4" t="n">
        <v>4086.25</v>
      </c>
      <c r="E1475" s="4" t="n">
        <v>99676.43</v>
      </c>
      <c r="F1475" s="4" t="n">
        <v>19935.28</v>
      </c>
      <c r="G1475" s="4" t="n">
        <v>0</v>
      </c>
      <c r="H1475" s="4" t="n">
        <v>79741.15</v>
      </c>
      <c r="I1475" s="4" t="n">
        <f aca="false">D1475+H1475</f>
        <v>83827.4</v>
      </c>
      <c r="J1475" s="4" t="n">
        <v>196.41</v>
      </c>
      <c r="K1475" s="4" t="n">
        <v>2105.36</v>
      </c>
      <c r="L1475" s="4" t="n">
        <v>421.07</v>
      </c>
      <c r="M1475" s="4" t="n">
        <v>16.83</v>
      </c>
      <c r="N1475" s="4" t="n">
        <v>1667.46</v>
      </c>
      <c r="O1475" s="4" t="n">
        <f aca="false">J1475+N1475</f>
        <v>1863.87</v>
      </c>
    </row>
    <row r="1476" customFormat="false" ht="12.75" hidden="false" customHeight="true" outlineLevel="0" collapsed="false">
      <c r="A1476" s="73" t="n">
        <v>591</v>
      </c>
      <c r="B1476" s="4" t="s">
        <v>622</v>
      </c>
      <c r="C1476" s="3" t="n">
        <v>0.01996306</v>
      </c>
      <c r="D1476" s="4" t="n">
        <v>5219.09</v>
      </c>
      <c r="E1476" s="4" t="n">
        <v>110833.68</v>
      </c>
      <c r="F1476" s="4" t="n">
        <v>22166.74</v>
      </c>
      <c r="G1476" s="4" t="n">
        <v>0</v>
      </c>
      <c r="H1476" s="4" t="n">
        <v>88666.94</v>
      </c>
      <c r="I1476" s="4" t="n">
        <f aca="false">D1476+H1476</f>
        <v>93886.03</v>
      </c>
      <c r="J1476" s="4" t="n">
        <v>250.86</v>
      </c>
      <c r="K1476" s="4" t="n">
        <v>2341.03</v>
      </c>
      <c r="L1476" s="4" t="n">
        <v>468.21</v>
      </c>
      <c r="M1476" s="4" t="n">
        <v>18.72</v>
      </c>
      <c r="N1476" s="4" t="n">
        <v>1854.1</v>
      </c>
      <c r="O1476" s="4" t="n">
        <f aca="false">J1476+N1476</f>
        <v>2104.96</v>
      </c>
    </row>
    <row r="1477" customFormat="false" ht="12.75" hidden="false" customHeight="true" outlineLevel="0" collapsed="false">
      <c r="A1477" s="73" t="n">
        <v>592</v>
      </c>
      <c r="B1477" s="4" t="s">
        <v>623</v>
      </c>
      <c r="C1477" s="3" t="n">
        <v>0.03594081</v>
      </c>
      <c r="D1477" s="4" t="n">
        <v>8877.42</v>
      </c>
      <c r="E1477" s="4" t="n">
        <v>199541.16</v>
      </c>
      <c r="F1477" s="4" t="n">
        <v>39908.23</v>
      </c>
      <c r="G1477" s="4" t="n">
        <v>0</v>
      </c>
      <c r="H1477" s="4" t="n">
        <v>159632.93</v>
      </c>
      <c r="I1477" s="4" t="n">
        <f aca="false">D1477+H1477</f>
        <v>168510.35</v>
      </c>
      <c r="J1477" s="4" t="n">
        <v>426.71</v>
      </c>
      <c r="K1477" s="4" t="n">
        <v>4214.74</v>
      </c>
      <c r="L1477" s="4" t="n">
        <v>842.95</v>
      </c>
      <c r="M1477" s="4" t="n">
        <v>33.71</v>
      </c>
      <c r="N1477" s="4" t="n">
        <v>3338.08</v>
      </c>
      <c r="O1477" s="4" t="n">
        <f aca="false">J1477+N1477</f>
        <v>3764.79</v>
      </c>
    </row>
    <row r="1478" customFormat="false" ht="12.75" hidden="false" customHeight="true" outlineLevel="0" collapsed="false">
      <c r="A1478" s="73" t="n">
        <v>593</v>
      </c>
      <c r="B1478" s="4" t="s">
        <v>624</v>
      </c>
      <c r="C1478" s="3" t="n">
        <v>0.01530442</v>
      </c>
      <c r="D1478" s="4" t="n">
        <v>3576.67</v>
      </c>
      <c r="E1478" s="4" t="n">
        <v>84969.16</v>
      </c>
      <c r="F1478" s="4" t="n">
        <v>16993.82</v>
      </c>
      <c r="G1478" s="4" t="n">
        <v>0</v>
      </c>
      <c r="H1478" s="4" t="n">
        <v>67975.34</v>
      </c>
      <c r="I1478" s="4" t="n">
        <f aca="false">D1478+H1478</f>
        <v>71552.01</v>
      </c>
      <c r="J1478" s="4" t="n">
        <v>171.92</v>
      </c>
      <c r="K1478" s="4" t="n">
        <v>1794.71</v>
      </c>
      <c r="L1478" s="4" t="n">
        <v>358.95</v>
      </c>
      <c r="M1478" s="4" t="n">
        <v>14.34</v>
      </c>
      <c r="N1478" s="4" t="n">
        <v>1421.42</v>
      </c>
      <c r="O1478" s="4" t="n">
        <f aca="false">J1478+N1478</f>
        <v>1593.34</v>
      </c>
    </row>
    <row r="1479" customFormat="false" ht="12.75" hidden="false" customHeight="true" outlineLevel="0" collapsed="false">
      <c r="A1479" s="73" t="n">
        <v>594</v>
      </c>
      <c r="B1479" s="4" t="s">
        <v>625</v>
      </c>
      <c r="C1479" s="3" t="n">
        <v>0.02275032</v>
      </c>
      <c r="D1479" s="4" t="n">
        <v>5603.74</v>
      </c>
      <c r="E1479" s="4" t="n">
        <v>126308.36</v>
      </c>
      <c r="F1479" s="4" t="n">
        <v>25261.67</v>
      </c>
      <c r="G1479" s="4" t="n">
        <v>0</v>
      </c>
      <c r="H1479" s="4" t="n">
        <v>101046.69</v>
      </c>
      <c r="I1479" s="4" t="n">
        <f aca="false">D1479+H1479</f>
        <v>106650.43</v>
      </c>
      <c r="J1479" s="4" t="n">
        <v>269.35</v>
      </c>
      <c r="K1479" s="4" t="n">
        <v>2667.88</v>
      </c>
      <c r="L1479" s="4" t="n">
        <v>533.57</v>
      </c>
      <c r="M1479" s="4" t="n">
        <v>21.33</v>
      </c>
      <c r="N1479" s="4" t="n">
        <v>2112.98</v>
      </c>
      <c r="O1479" s="4" t="n">
        <f aca="false">J1479+N1479</f>
        <v>2382.33</v>
      </c>
    </row>
    <row r="1480" customFormat="false" ht="12.75" hidden="false" customHeight="true" outlineLevel="0" collapsed="false">
      <c r="A1480" s="73" t="n">
        <v>595</v>
      </c>
      <c r="B1480" s="4" t="s">
        <v>626</v>
      </c>
      <c r="C1480" s="3" t="n">
        <v>0.02685319</v>
      </c>
      <c r="D1480" s="4" t="n">
        <v>6477.62</v>
      </c>
      <c r="E1480" s="4" t="n">
        <v>149087.25</v>
      </c>
      <c r="F1480" s="4" t="n">
        <v>29817.45</v>
      </c>
      <c r="G1480" s="4" t="n">
        <v>0</v>
      </c>
      <c r="H1480" s="4" t="n">
        <v>119269.8</v>
      </c>
      <c r="I1480" s="4" t="n">
        <f aca="false">D1480+H1480</f>
        <v>125747.42</v>
      </c>
      <c r="J1480" s="4" t="n">
        <v>311.36</v>
      </c>
      <c r="K1480" s="4" t="n">
        <v>3149.04</v>
      </c>
      <c r="L1480" s="4" t="n">
        <v>629.81</v>
      </c>
      <c r="M1480" s="4" t="n">
        <v>25.19</v>
      </c>
      <c r="N1480" s="4" t="n">
        <v>2494.04</v>
      </c>
      <c r="O1480" s="4" t="n">
        <f aca="false">J1480+N1480</f>
        <v>2805.4</v>
      </c>
    </row>
    <row r="1481" customFormat="false" ht="12.75" hidden="false" customHeight="true" outlineLevel="0" collapsed="false">
      <c r="A1481" s="73" t="n">
        <v>596</v>
      </c>
      <c r="B1481" s="4" t="s">
        <v>627</v>
      </c>
      <c r="C1481" s="3" t="n">
        <v>0.19563293</v>
      </c>
      <c r="D1481" s="4" t="n">
        <v>54188.31</v>
      </c>
      <c r="E1481" s="4" t="n">
        <v>1086141.99</v>
      </c>
      <c r="F1481" s="4" t="n">
        <v>217228.39</v>
      </c>
      <c r="G1481" s="4" t="n">
        <v>0</v>
      </c>
      <c r="H1481" s="4" t="n">
        <v>868913.6</v>
      </c>
      <c r="I1481" s="4" t="n">
        <f aca="false">D1481+H1481</f>
        <v>923101.91</v>
      </c>
      <c r="J1481" s="4" t="n">
        <v>2604.66</v>
      </c>
      <c r="K1481" s="4" t="n">
        <v>22941.75</v>
      </c>
      <c r="L1481" s="4" t="n">
        <v>4588.35</v>
      </c>
      <c r="M1481" s="4" t="n">
        <v>183.52</v>
      </c>
      <c r="N1481" s="4" t="n">
        <v>18169.88</v>
      </c>
      <c r="O1481" s="4" t="n">
        <f aca="false">J1481+N1481</f>
        <v>20774.54</v>
      </c>
    </row>
    <row r="1482" customFormat="false" ht="12.75" hidden="false" customHeight="true" outlineLevel="0" collapsed="false">
      <c r="A1482" s="73" t="n">
        <v>597</v>
      </c>
      <c r="B1482" s="4" t="s">
        <v>628</v>
      </c>
      <c r="C1482" s="3" t="n">
        <v>0.01658352</v>
      </c>
      <c r="D1482" s="4" t="n">
        <v>4691.91</v>
      </c>
      <c r="E1482" s="4" t="n">
        <v>92070.65</v>
      </c>
      <c r="F1482" s="4" t="n">
        <v>18414.12</v>
      </c>
      <c r="G1482" s="4" t="n">
        <v>0</v>
      </c>
      <c r="H1482" s="4" t="n">
        <v>73656.53</v>
      </c>
      <c r="I1482" s="4" t="n">
        <f aca="false">D1482+H1482</f>
        <v>78348.44</v>
      </c>
      <c r="J1482" s="4" t="n">
        <v>225.52</v>
      </c>
      <c r="K1482" s="4" t="n">
        <v>1944.72</v>
      </c>
      <c r="L1482" s="4" t="n">
        <v>388.94</v>
      </c>
      <c r="M1482" s="4" t="n">
        <v>15.55</v>
      </c>
      <c r="N1482" s="4" t="n">
        <v>1540.23</v>
      </c>
      <c r="O1482" s="4" t="n">
        <f aca="false">J1482+N1482</f>
        <v>1765.75</v>
      </c>
    </row>
    <row r="1483" customFormat="false" ht="12.75" hidden="false" customHeight="true" outlineLevel="0" collapsed="false">
      <c r="A1483" s="73" t="n">
        <v>598</v>
      </c>
      <c r="B1483" s="4" t="s">
        <v>629</v>
      </c>
      <c r="C1483" s="3" t="n">
        <v>0.44151245</v>
      </c>
      <c r="D1483" s="4" t="n">
        <v>122280.48</v>
      </c>
      <c r="E1483" s="4" t="n">
        <v>2451250</v>
      </c>
      <c r="F1483" s="4" t="n">
        <v>490250</v>
      </c>
      <c r="G1483" s="4" t="n">
        <v>83200</v>
      </c>
      <c r="H1483" s="4" t="n">
        <v>2044200</v>
      </c>
      <c r="I1483" s="4" t="n">
        <f aca="false">D1483+H1483</f>
        <v>2166480.48</v>
      </c>
      <c r="J1483" s="4" t="n">
        <v>5877.65</v>
      </c>
      <c r="K1483" s="4" t="n">
        <v>51775.93</v>
      </c>
      <c r="L1483" s="4" t="n">
        <v>10355.19</v>
      </c>
      <c r="M1483" s="4" t="n">
        <v>414.19</v>
      </c>
      <c r="N1483" s="4" t="n">
        <v>41006.55</v>
      </c>
      <c r="O1483" s="4" t="n">
        <f aca="false">J1483+N1483</f>
        <v>46884.2</v>
      </c>
    </row>
    <row r="1484" customFormat="false" ht="12.75" hidden="false" customHeight="true" outlineLevel="0" collapsed="false">
      <c r="A1484" s="73" t="n">
        <v>599</v>
      </c>
      <c r="B1484" s="4" t="s">
        <v>630</v>
      </c>
      <c r="C1484" s="3" t="n">
        <v>0.04521677</v>
      </c>
      <c r="D1484" s="4" t="n">
        <v>10836.89</v>
      </c>
      <c r="E1484" s="4" t="n">
        <v>251040.69</v>
      </c>
      <c r="F1484" s="4" t="n">
        <v>50208.13</v>
      </c>
      <c r="G1484" s="4" t="n">
        <v>0</v>
      </c>
      <c r="H1484" s="4" t="n">
        <v>200832.56</v>
      </c>
      <c r="I1484" s="4" t="n">
        <f aca="false">D1484+H1484</f>
        <v>211669.45</v>
      </c>
      <c r="J1484" s="4" t="n">
        <v>520.89</v>
      </c>
      <c r="K1484" s="4" t="n">
        <v>5302.52</v>
      </c>
      <c r="L1484" s="4" t="n">
        <v>1060.5</v>
      </c>
      <c r="M1484" s="4" t="n">
        <v>42.41</v>
      </c>
      <c r="N1484" s="4" t="n">
        <v>4199.61</v>
      </c>
      <c r="O1484" s="4" t="n">
        <f aca="false">J1484+N1484</f>
        <v>4720.5</v>
      </c>
    </row>
    <row r="1485" customFormat="false" ht="12.75" hidden="false" customHeight="true" outlineLevel="0" collapsed="false">
      <c r="A1485" s="73" t="n">
        <v>600</v>
      </c>
      <c r="B1485" s="4" t="s">
        <v>631</v>
      </c>
      <c r="C1485" s="3" t="n">
        <v>0.01454487</v>
      </c>
      <c r="D1485" s="4" t="n">
        <v>3502.97</v>
      </c>
      <c r="E1485" s="4" t="n">
        <v>80752.21</v>
      </c>
      <c r="F1485" s="4" t="n">
        <v>16150.44</v>
      </c>
      <c r="G1485" s="4" t="n">
        <v>0</v>
      </c>
      <c r="H1485" s="4" t="n">
        <v>64601.77</v>
      </c>
      <c r="I1485" s="4" t="n">
        <f aca="false">D1485+H1485</f>
        <v>68104.74</v>
      </c>
      <c r="J1485" s="4" t="n">
        <v>168.37</v>
      </c>
      <c r="K1485" s="4" t="n">
        <v>1705.64</v>
      </c>
      <c r="L1485" s="4" t="n">
        <v>341.13</v>
      </c>
      <c r="M1485" s="4" t="n">
        <v>13.63</v>
      </c>
      <c r="N1485" s="4" t="n">
        <v>1350.88</v>
      </c>
      <c r="O1485" s="4" t="n">
        <f aca="false">J1485+N1485</f>
        <v>1519.25</v>
      </c>
    </row>
    <row r="1486" customFormat="false" ht="12.75" hidden="false" customHeight="true" outlineLevel="0" collapsed="false">
      <c r="A1486" s="73" t="n">
        <v>601</v>
      </c>
      <c r="B1486" s="4" t="s">
        <v>632</v>
      </c>
      <c r="C1486" s="3" t="n">
        <v>0.02243928</v>
      </c>
      <c r="D1486" s="4" t="n">
        <v>5223.18</v>
      </c>
      <c r="E1486" s="4" t="n">
        <v>124581.48</v>
      </c>
      <c r="F1486" s="4" t="n">
        <v>24916.29</v>
      </c>
      <c r="G1486" s="4" t="n">
        <v>0</v>
      </c>
      <c r="H1486" s="4" t="n">
        <v>99665.19</v>
      </c>
      <c r="I1486" s="4" t="n">
        <f aca="false">D1486+H1486</f>
        <v>104888.37</v>
      </c>
      <c r="J1486" s="4" t="n">
        <v>251.06</v>
      </c>
      <c r="K1486" s="4" t="n">
        <v>2631.41</v>
      </c>
      <c r="L1486" s="4" t="n">
        <v>526.28</v>
      </c>
      <c r="M1486" s="4" t="n">
        <v>21.04</v>
      </c>
      <c r="N1486" s="4" t="n">
        <v>2084.09</v>
      </c>
      <c r="O1486" s="4" t="n">
        <f aca="false">J1486+N1486</f>
        <v>2335.15</v>
      </c>
    </row>
    <row r="1487" customFormat="false" ht="12.75" hidden="false" customHeight="true" outlineLevel="0" collapsed="false">
      <c r="A1487" s="73" t="n">
        <v>602</v>
      </c>
      <c r="B1487" s="4" t="s">
        <v>633</v>
      </c>
      <c r="C1487" s="3" t="n">
        <v>0.020279</v>
      </c>
      <c r="D1487" s="4" t="n">
        <v>4713.36</v>
      </c>
      <c r="E1487" s="4" t="n">
        <v>112587.74</v>
      </c>
      <c r="F1487" s="4" t="n">
        <v>22517.54</v>
      </c>
      <c r="G1487" s="4" t="n">
        <v>0</v>
      </c>
      <c r="H1487" s="4" t="n">
        <v>90070.2</v>
      </c>
      <c r="I1487" s="4" t="n">
        <f aca="false">D1487+H1487</f>
        <v>94783.56</v>
      </c>
      <c r="J1487" s="4" t="n">
        <v>226.55</v>
      </c>
      <c r="K1487" s="4" t="n">
        <v>2378.09</v>
      </c>
      <c r="L1487" s="4" t="n">
        <v>475.62</v>
      </c>
      <c r="M1487" s="4" t="n">
        <v>19.01</v>
      </c>
      <c r="N1487" s="4" t="n">
        <v>1883.46</v>
      </c>
      <c r="O1487" s="4" t="n">
        <f aca="false">J1487+N1487</f>
        <v>2110.01</v>
      </c>
    </row>
    <row r="1488" customFormat="false" ht="12.75" hidden="false" customHeight="true" outlineLevel="0" collapsed="false">
      <c r="A1488" s="73" t="n">
        <v>603</v>
      </c>
      <c r="B1488" s="4" t="s">
        <v>634</v>
      </c>
      <c r="C1488" s="3" t="n">
        <v>0.0242961</v>
      </c>
      <c r="D1488" s="4" t="n">
        <v>5591.3</v>
      </c>
      <c r="E1488" s="4" t="n">
        <v>134890.44</v>
      </c>
      <c r="F1488" s="4" t="n">
        <v>26978.09</v>
      </c>
      <c r="G1488" s="4" t="n">
        <v>0</v>
      </c>
      <c r="H1488" s="4" t="n">
        <v>107912.35</v>
      </c>
      <c r="I1488" s="4" t="n">
        <f aca="false">D1488+H1488</f>
        <v>113503.65</v>
      </c>
      <c r="J1488" s="4" t="n">
        <v>268.75</v>
      </c>
      <c r="K1488" s="4" t="n">
        <v>2849.17</v>
      </c>
      <c r="L1488" s="4" t="n">
        <v>569.83</v>
      </c>
      <c r="M1488" s="4" t="n">
        <v>22.79</v>
      </c>
      <c r="N1488" s="4" t="n">
        <v>2256.55</v>
      </c>
      <c r="O1488" s="4" t="n">
        <f aca="false">J1488+N1488</f>
        <v>2525.3</v>
      </c>
    </row>
    <row r="1489" customFormat="false" ht="12.75" hidden="false" customHeight="true" outlineLevel="0" collapsed="false">
      <c r="A1489" s="73" t="n">
        <v>604</v>
      </c>
      <c r="B1489" s="4" t="s">
        <v>635</v>
      </c>
      <c r="C1489" s="3" t="n">
        <v>0.07305857</v>
      </c>
      <c r="D1489" s="4" t="n">
        <v>17774.65</v>
      </c>
      <c r="E1489" s="4" t="n">
        <v>405616.67</v>
      </c>
      <c r="F1489" s="4" t="n">
        <v>81123.33</v>
      </c>
      <c r="G1489" s="4" t="n">
        <v>0</v>
      </c>
      <c r="H1489" s="4" t="n">
        <v>324493.34</v>
      </c>
      <c r="I1489" s="4" t="n">
        <f aca="false">D1489+H1489</f>
        <v>342267.99</v>
      </c>
      <c r="J1489" s="4" t="n">
        <v>854.37</v>
      </c>
      <c r="K1489" s="4" t="n">
        <v>8567.53</v>
      </c>
      <c r="L1489" s="4" t="n">
        <v>1713.51</v>
      </c>
      <c r="M1489" s="4" t="n">
        <v>68.53</v>
      </c>
      <c r="N1489" s="4" t="n">
        <v>6785.49</v>
      </c>
      <c r="O1489" s="4" t="n">
        <f aca="false">J1489+N1489</f>
        <v>7639.86</v>
      </c>
    </row>
    <row r="1490" customFormat="false" ht="12.75" hidden="false" customHeight="true" outlineLevel="0" collapsed="false">
      <c r="A1490" s="73" t="n">
        <v>605</v>
      </c>
      <c r="B1490" s="4" t="s">
        <v>636</v>
      </c>
      <c r="C1490" s="3" t="n">
        <v>0.0125631</v>
      </c>
      <c r="D1490" s="4" t="n">
        <v>3169.6</v>
      </c>
      <c r="E1490" s="4" t="n">
        <v>69749.54</v>
      </c>
      <c r="F1490" s="4" t="n">
        <v>13949.91</v>
      </c>
      <c r="G1490" s="4" t="n">
        <v>0</v>
      </c>
      <c r="H1490" s="4" t="n">
        <v>55799.63</v>
      </c>
      <c r="I1490" s="4" t="n">
        <f aca="false">D1490+H1490</f>
        <v>58969.23</v>
      </c>
      <c r="J1490" s="4" t="n">
        <v>152.35</v>
      </c>
      <c r="K1490" s="4" t="n">
        <v>1473.25</v>
      </c>
      <c r="L1490" s="4" t="n">
        <v>294.65</v>
      </c>
      <c r="M1490" s="4" t="n">
        <v>11.78</v>
      </c>
      <c r="N1490" s="4" t="n">
        <v>1166.82</v>
      </c>
      <c r="O1490" s="4" t="n">
        <f aca="false">J1490+N1490</f>
        <v>1319.17</v>
      </c>
    </row>
    <row r="1491" customFormat="false" ht="12.75" hidden="false" customHeight="true" outlineLevel="0" collapsed="false">
      <c r="A1491" s="73" t="n">
        <v>606</v>
      </c>
      <c r="B1491" s="4" t="s">
        <v>637</v>
      </c>
      <c r="C1491" s="3" t="n">
        <v>0.01492462</v>
      </c>
      <c r="D1491" s="4" t="n">
        <v>3721.93</v>
      </c>
      <c r="E1491" s="4" t="n">
        <v>82860.55</v>
      </c>
      <c r="F1491" s="4" t="n">
        <v>16572.11</v>
      </c>
      <c r="G1491" s="4" t="n">
        <v>0</v>
      </c>
      <c r="H1491" s="4" t="n">
        <v>66288.44</v>
      </c>
      <c r="I1491" s="4" t="n">
        <f aca="false">D1491+H1491</f>
        <v>70010.37</v>
      </c>
      <c r="J1491" s="4" t="n">
        <v>178.9</v>
      </c>
      <c r="K1491" s="4" t="n">
        <v>1750.18</v>
      </c>
      <c r="L1491" s="4" t="n">
        <v>350.04</v>
      </c>
      <c r="M1491" s="4" t="n">
        <v>13.99</v>
      </c>
      <c r="N1491" s="4" t="n">
        <v>1386.15</v>
      </c>
      <c r="O1491" s="4" t="n">
        <f aca="false">J1491+N1491</f>
        <v>1565.05</v>
      </c>
    </row>
    <row r="1492" customFormat="false" ht="12.75" hidden="false" customHeight="true" outlineLevel="0" collapsed="false">
      <c r="A1492" s="73" t="n">
        <v>607</v>
      </c>
      <c r="B1492" s="4" t="s">
        <v>638</v>
      </c>
      <c r="C1492" s="3" t="n">
        <v>0.12013471</v>
      </c>
      <c r="D1492" s="4" t="n">
        <v>27826.76</v>
      </c>
      <c r="E1492" s="4" t="n">
        <v>666980.53</v>
      </c>
      <c r="F1492" s="4" t="n">
        <v>133396.11</v>
      </c>
      <c r="G1492" s="4" t="n">
        <v>0</v>
      </c>
      <c r="H1492" s="4" t="n">
        <v>533584.42</v>
      </c>
      <c r="I1492" s="4" t="n">
        <f aca="false">D1492+H1492</f>
        <v>561411.18</v>
      </c>
      <c r="J1492" s="4" t="n">
        <v>1337.54</v>
      </c>
      <c r="K1492" s="4" t="n">
        <v>14088.11</v>
      </c>
      <c r="L1492" s="4" t="n">
        <v>2817.62</v>
      </c>
      <c r="M1492" s="4" t="n">
        <v>112.69</v>
      </c>
      <c r="N1492" s="4" t="n">
        <v>11157.8</v>
      </c>
      <c r="O1492" s="4" t="n">
        <f aca="false">J1492+N1492</f>
        <v>12495.34</v>
      </c>
    </row>
    <row r="1493" customFormat="false" ht="12.75" hidden="false" customHeight="true" outlineLevel="0" collapsed="false">
      <c r="A1493" s="73" t="n">
        <v>608</v>
      </c>
      <c r="B1493" s="4" t="s">
        <v>639</v>
      </c>
      <c r="C1493" s="3" t="n">
        <v>0.02278302</v>
      </c>
      <c r="D1493" s="4" t="n">
        <v>5721.71</v>
      </c>
      <c r="E1493" s="4" t="n">
        <v>126489.91</v>
      </c>
      <c r="F1493" s="4" t="n">
        <v>25297.98</v>
      </c>
      <c r="G1493" s="4" t="n">
        <v>0</v>
      </c>
      <c r="H1493" s="4" t="n">
        <v>101191.93</v>
      </c>
      <c r="I1493" s="4" t="n">
        <f aca="false">D1493+H1493</f>
        <v>106913.64</v>
      </c>
      <c r="J1493" s="4" t="n">
        <v>275.02</v>
      </c>
      <c r="K1493" s="4" t="n">
        <v>2671.73</v>
      </c>
      <c r="L1493" s="4" t="n">
        <v>534.35</v>
      </c>
      <c r="M1493" s="4" t="n">
        <v>21.36</v>
      </c>
      <c r="N1493" s="4" t="n">
        <v>2116.02</v>
      </c>
      <c r="O1493" s="4" t="n">
        <f aca="false">J1493+N1493</f>
        <v>2391.04</v>
      </c>
    </row>
    <row r="1494" customFormat="false" ht="12.75" hidden="false" customHeight="true" outlineLevel="0" collapsed="false">
      <c r="A1494" s="73" t="n">
        <v>609</v>
      </c>
      <c r="B1494" s="4" t="s">
        <v>640</v>
      </c>
      <c r="C1494" s="3" t="n">
        <v>0.02701663</v>
      </c>
      <c r="D1494" s="4" t="n">
        <v>5873.07</v>
      </c>
      <c r="E1494" s="4" t="n">
        <v>149994.65</v>
      </c>
      <c r="F1494" s="4" t="n">
        <v>29998.93</v>
      </c>
      <c r="G1494" s="4" t="n">
        <v>0</v>
      </c>
      <c r="H1494" s="4" t="n">
        <v>119995.72</v>
      </c>
      <c r="I1494" s="4" t="n">
        <f aca="false">D1494+H1494</f>
        <v>125868.79</v>
      </c>
      <c r="J1494" s="4" t="n">
        <v>282.3</v>
      </c>
      <c r="K1494" s="4" t="n">
        <v>3168.19</v>
      </c>
      <c r="L1494" s="4" t="n">
        <v>633.64</v>
      </c>
      <c r="M1494" s="4" t="n">
        <v>25.33</v>
      </c>
      <c r="N1494" s="4" t="n">
        <v>2509.22</v>
      </c>
      <c r="O1494" s="4" t="n">
        <f aca="false">J1494+N1494</f>
        <v>2791.52</v>
      </c>
    </row>
    <row r="1495" customFormat="false" ht="12.75" hidden="false" customHeight="true" outlineLevel="0" collapsed="false">
      <c r="A1495" s="73" t="n">
        <v>610</v>
      </c>
      <c r="B1495" s="4" t="s">
        <v>641</v>
      </c>
      <c r="C1495" s="3" t="n">
        <v>0.04293901</v>
      </c>
      <c r="D1495" s="4" t="n">
        <v>10229.41</v>
      </c>
      <c r="E1495" s="4" t="n">
        <v>238394.74</v>
      </c>
      <c r="F1495" s="4" t="n">
        <v>47678.95</v>
      </c>
      <c r="G1495" s="4" t="n">
        <v>0</v>
      </c>
      <c r="H1495" s="4" t="n">
        <v>190715.79</v>
      </c>
      <c r="I1495" s="4" t="n">
        <f aca="false">D1495+H1495</f>
        <v>200945.2</v>
      </c>
      <c r="J1495" s="4" t="n">
        <v>491.69</v>
      </c>
      <c r="K1495" s="4" t="n">
        <v>5035.42</v>
      </c>
      <c r="L1495" s="4" t="n">
        <v>1007.09</v>
      </c>
      <c r="M1495" s="4" t="n">
        <v>40.27</v>
      </c>
      <c r="N1495" s="4" t="n">
        <v>3988.06</v>
      </c>
      <c r="O1495" s="4" t="n">
        <f aca="false">J1495+N1495</f>
        <v>4479.75</v>
      </c>
    </row>
    <row r="1496" customFormat="false" ht="12.75" hidden="false" customHeight="true" outlineLevel="0" collapsed="false">
      <c r="A1496" s="73" t="n">
        <v>611</v>
      </c>
      <c r="B1496" s="4" t="s">
        <v>642</v>
      </c>
      <c r="C1496" s="3" t="n">
        <v>0.08328823</v>
      </c>
      <c r="D1496" s="4" t="n">
        <v>17433.92</v>
      </c>
      <c r="E1496" s="4" t="n">
        <v>462411.11</v>
      </c>
      <c r="F1496" s="4" t="n">
        <v>92482.22</v>
      </c>
      <c r="G1496" s="4" t="n">
        <v>0</v>
      </c>
      <c r="H1496" s="4" t="n">
        <v>369928.89</v>
      </c>
      <c r="I1496" s="4" t="n">
        <f aca="false">D1496+H1496</f>
        <v>387362.81</v>
      </c>
      <c r="J1496" s="4" t="n">
        <v>837.99</v>
      </c>
      <c r="K1496" s="4" t="n">
        <v>9767.15</v>
      </c>
      <c r="L1496" s="4" t="n">
        <v>1953.43</v>
      </c>
      <c r="M1496" s="4" t="n">
        <v>78.13</v>
      </c>
      <c r="N1496" s="4" t="n">
        <v>7735.59</v>
      </c>
      <c r="O1496" s="4" t="n">
        <f aca="false">J1496+N1496</f>
        <v>8573.58</v>
      </c>
    </row>
    <row r="1497" customFormat="false" ht="12.75" hidden="false" customHeight="true" outlineLevel="0" collapsed="false">
      <c r="A1497" s="73" t="n">
        <v>612</v>
      </c>
      <c r="B1497" s="4" t="s">
        <v>643</v>
      </c>
      <c r="C1497" s="3" t="n">
        <v>0.02702431</v>
      </c>
      <c r="D1497" s="4" t="n">
        <v>7047.41</v>
      </c>
      <c r="E1497" s="4" t="n">
        <v>150037.3</v>
      </c>
      <c r="F1497" s="4" t="n">
        <v>30007.46</v>
      </c>
      <c r="G1497" s="4" t="n">
        <v>0</v>
      </c>
      <c r="H1497" s="4" t="n">
        <v>120029.84</v>
      </c>
      <c r="I1497" s="4" t="n">
        <f aca="false">D1497+H1497</f>
        <v>127077.25</v>
      </c>
      <c r="J1497" s="4" t="n">
        <v>338.74</v>
      </c>
      <c r="K1497" s="4" t="n">
        <v>3169.09</v>
      </c>
      <c r="L1497" s="4" t="n">
        <v>633.82</v>
      </c>
      <c r="M1497" s="4" t="n">
        <v>25.34</v>
      </c>
      <c r="N1497" s="4" t="n">
        <v>2509.93</v>
      </c>
      <c r="O1497" s="4" t="n">
        <f aca="false">J1497+N1497</f>
        <v>2848.67</v>
      </c>
    </row>
    <row r="1498" customFormat="false" ht="12.75" hidden="false" customHeight="true" outlineLevel="0" collapsed="false">
      <c r="A1498" s="73" t="n">
        <v>613</v>
      </c>
      <c r="B1498" s="4" t="s">
        <v>644</v>
      </c>
      <c r="C1498" s="3" t="n">
        <v>0.06024411</v>
      </c>
      <c r="D1498" s="4" t="n">
        <v>9888.72</v>
      </c>
      <c r="E1498" s="4" t="n">
        <v>334471.58</v>
      </c>
      <c r="F1498" s="4" t="n">
        <v>66894.31</v>
      </c>
      <c r="G1498" s="4" t="n">
        <v>0</v>
      </c>
      <c r="H1498" s="4" t="n">
        <v>267577.27</v>
      </c>
      <c r="I1498" s="4" t="n">
        <f aca="false">D1498+H1498</f>
        <v>277465.99</v>
      </c>
      <c r="J1498" s="4" t="n">
        <v>475.32</v>
      </c>
      <c r="K1498" s="4" t="n">
        <v>7064.77</v>
      </c>
      <c r="L1498" s="4" t="n">
        <v>1412.95</v>
      </c>
      <c r="M1498" s="4" t="n">
        <v>56.51</v>
      </c>
      <c r="N1498" s="4" t="n">
        <v>5595.31</v>
      </c>
      <c r="O1498" s="4" t="n">
        <f aca="false">J1498+N1498</f>
        <v>6070.63</v>
      </c>
    </row>
    <row r="1499" customFormat="false" ht="12.75" hidden="false" customHeight="true" outlineLevel="0" collapsed="false">
      <c r="A1499" s="73" t="n">
        <v>614</v>
      </c>
      <c r="B1499" s="4" t="s">
        <v>645</v>
      </c>
      <c r="C1499" s="3" t="n">
        <v>0.02268699</v>
      </c>
      <c r="D1499" s="4" t="n">
        <v>5989.63</v>
      </c>
      <c r="E1499" s="4" t="n">
        <v>125956.75</v>
      </c>
      <c r="F1499" s="4" t="n">
        <v>25191.34</v>
      </c>
      <c r="G1499" s="4" t="n">
        <v>0</v>
      </c>
      <c r="H1499" s="4" t="n">
        <v>100765.41</v>
      </c>
      <c r="I1499" s="4" t="n">
        <f aca="false">D1499+H1499</f>
        <v>106755.04</v>
      </c>
      <c r="J1499" s="4" t="n">
        <v>287.9</v>
      </c>
      <c r="K1499" s="4" t="n">
        <v>2660.46</v>
      </c>
      <c r="L1499" s="4" t="n">
        <v>532.09</v>
      </c>
      <c r="M1499" s="4" t="n">
        <v>21.27</v>
      </c>
      <c r="N1499" s="4" t="n">
        <v>2107.1</v>
      </c>
      <c r="O1499" s="4" t="n">
        <f aca="false">J1499+N1499</f>
        <v>2395</v>
      </c>
    </row>
    <row r="1500" customFormat="false" ht="12.75" hidden="false" customHeight="true" outlineLevel="0" collapsed="false">
      <c r="A1500" s="73" t="n">
        <v>615</v>
      </c>
      <c r="B1500" s="4" t="s">
        <v>646</v>
      </c>
      <c r="C1500" s="3" t="n">
        <v>0.0259493</v>
      </c>
      <c r="D1500" s="4" t="n">
        <v>5600.46</v>
      </c>
      <c r="E1500" s="4" t="n">
        <v>144068.89</v>
      </c>
      <c r="F1500" s="4" t="n">
        <v>28813.77</v>
      </c>
      <c r="G1500" s="4" t="n">
        <v>0</v>
      </c>
      <c r="H1500" s="4" t="n">
        <v>115255.12</v>
      </c>
      <c r="I1500" s="4" t="n">
        <f aca="false">D1500+H1500</f>
        <v>120855.58</v>
      </c>
      <c r="J1500" s="4" t="n">
        <v>269.19</v>
      </c>
      <c r="K1500" s="4" t="n">
        <v>3043.03</v>
      </c>
      <c r="L1500" s="4" t="n">
        <v>608.61</v>
      </c>
      <c r="M1500" s="4" t="n">
        <v>24.33</v>
      </c>
      <c r="N1500" s="4" t="n">
        <v>2410.09</v>
      </c>
      <c r="O1500" s="4" t="n">
        <f aca="false">J1500+N1500</f>
        <v>2679.28</v>
      </c>
    </row>
    <row r="1501" customFormat="false" ht="12.75" hidden="false" customHeight="true" outlineLevel="0" collapsed="false">
      <c r="A1501" s="73" t="n">
        <v>616</v>
      </c>
      <c r="B1501" s="4" t="s">
        <v>647</v>
      </c>
      <c r="C1501" s="3" t="n">
        <v>0.01297199</v>
      </c>
      <c r="D1501" s="4" t="n">
        <v>3147.24</v>
      </c>
      <c r="E1501" s="4" t="n">
        <v>72019.68</v>
      </c>
      <c r="F1501" s="4" t="n">
        <v>14403.93</v>
      </c>
      <c r="G1501" s="4" t="n">
        <v>0</v>
      </c>
      <c r="H1501" s="4" t="n">
        <v>57615.75</v>
      </c>
      <c r="I1501" s="4" t="n">
        <f aca="false">D1501+H1501</f>
        <v>60762.99</v>
      </c>
      <c r="J1501" s="4" t="n">
        <v>151.27</v>
      </c>
      <c r="K1501" s="4" t="n">
        <v>1521.2</v>
      </c>
      <c r="L1501" s="4" t="n">
        <v>304.24</v>
      </c>
      <c r="M1501" s="4" t="n">
        <v>12.16</v>
      </c>
      <c r="N1501" s="4" t="n">
        <v>1204.8</v>
      </c>
      <c r="O1501" s="4" t="n">
        <f aca="false">J1501+N1501</f>
        <v>1356.07</v>
      </c>
    </row>
    <row r="1502" customFormat="false" ht="12.75" hidden="false" customHeight="true" outlineLevel="0" collapsed="false">
      <c r="A1502" s="73" t="n">
        <v>617</v>
      </c>
      <c r="B1502" s="4" t="s">
        <v>648</v>
      </c>
      <c r="C1502" s="3" t="n">
        <v>0.07218349</v>
      </c>
      <c r="D1502" s="4" t="n">
        <v>20387.91</v>
      </c>
      <c r="E1502" s="4" t="n">
        <v>400758.28</v>
      </c>
      <c r="F1502" s="4" t="n">
        <v>80151.65</v>
      </c>
      <c r="G1502" s="4" t="n">
        <v>0</v>
      </c>
      <c r="H1502" s="4" t="n">
        <v>320606.63</v>
      </c>
      <c r="I1502" s="4" t="n">
        <f aca="false">D1502+H1502</f>
        <v>340994.54</v>
      </c>
      <c r="J1502" s="4" t="n">
        <v>979.98</v>
      </c>
      <c r="K1502" s="4" t="n">
        <v>8464.9</v>
      </c>
      <c r="L1502" s="4" t="n">
        <v>1692.98</v>
      </c>
      <c r="M1502" s="4" t="n">
        <v>67.71</v>
      </c>
      <c r="N1502" s="4" t="n">
        <v>6704.21</v>
      </c>
      <c r="O1502" s="4" t="n">
        <f aca="false">J1502+N1502</f>
        <v>7684.19</v>
      </c>
    </row>
    <row r="1503" customFormat="false" ht="12.75" hidden="false" customHeight="true" outlineLevel="0" collapsed="false">
      <c r="A1503" s="73" t="n">
        <v>618</v>
      </c>
      <c r="B1503" s="4" t="s">
        <v>649</v>
      </c>
      <c r="C1503" s="3" t="n">
        <v>0.0461912</v>
      </c>
      <c r="D1503" s="4" t="n">
        <v>11937.36</v>
      </c>
      <c r="E1503" s="4" t="n">
        <v>256450.68</v>
      </c>
      <c r="F1503" s="4" t="n">
        <v>51290.13</v>
      </c>
      <c r="G1503" s="4" t="n">
        <v>0</v>
      </c>
      <c r="H1503" s="4" t="n">
        <v>205160.55</v>
      </c>
      <c r="I1503" s="4" t="n">
        <f aca="false">D1503+H1503</f>
        <v>217097.91</v>
      </c>
      <c r="J1503" s="4" t="n">
        <v>573.79</v>
      </c>
      <c r="K1503" s="4" t="n">
        <v>5416.79</v>
      </c>
      <c r="L1503" s="4" t="n">
        <v>1083.36</v>
      </c>
      <c r="M1503" s="4" t="n">
        <v>43.32</v>
      </c>
      <c r="N1503" s="4" t="n">
        <v>4290.11</v>
      </c>
      <c r="O1503" s="4" t="n">
        <f aca="false">J1503+N1503</f>
        <v>4863.9</v>
      </c>
    </row>
    <row r="1504" customFormat="false" ht="12.75" hidden="false" customHeight="true" outlineLevel="0" collapsed="false">
      <c r="A1504" s="73" t="n">
        <v>619</v>
      </c>
      <c r="B1504" s="4" t="s">
        <v>650</v>
      </c>
      <c r="C1504" s="3" t="n">
        <v>0.78751396</v>
      </c>
      <c r="D1504" s="4" t="n">
        <v>190246.65</v>
      </c>
      <c r="E1504" s="4" t="n">
        <v>4372229.16</v>
      </c>
      <c r="F1504" s="4" t="n">
        <v>874445.83</v>
      </c>
      <c r="G1504" s="4" t="n">
        <v>0</v>
      </c>
      <c r="H1504" s="4" t="n">
        <v>3497783.33</v>
      </c>
      <c r="I1504" s="4" t="n">
        <f aca="false">D1504+H1504</f>
        <v>3688029.98</v>
      </c>
      <c r="J1504" s="4" t="n">
        <v>9144.57</v>
      </c>
      <c r="K1504" s="4" t="n">
        <v>92351.37</v>
      </c>
      <c r="L1504" s="4" t="n">
        <v>18470.28</v>
      </c>
      <c r="M1504" s="4" t="n">
        <v>738.8</v>
      </c>
      <c r="N1504" s="4" t="n">
        <v>73142.29</v>
      </c>
      <c r="O1504" s="4" t="n">
        <f aca="false">J1504+N1504</f>
        <v>82286.86</v>
      </c>
    </row>
    <row r="1505" customFormat="false" ht="12.75" hidden="false" customHeight="true" outlineLevel="0" collapsed="false">
      <c r="A1505" s="73" t="n">
        <v>620</v>
      </c>
      <c r="B1505" s="4" t="s">
        <v>651</v>
      </c>
      <c r="C1505" s="3" t="n">
        <v>0.08217508</v>
      </c>
      <c r="D1505" s="4" t="n">
        <v>19508.8</v>
      </c>
      <c r="E1505" s="4" t="n">
        <v>456230.98</v>
      </c>
      <c r="F1505" s="4" t="n">
        <v>91246.19</v>
      </c>
      <c r="G1505" s="4" t="n">
        <v>0</v>
      </c>
      <c r="H1505" s="4" t="n">
        <v>364984.79</v>
      </c>
      <c r="I1505" s="4" t="n">
        <f aca="false">D1505+H1505</f>
        <v>384493.59</v>
      </c>
      <c r="J1505" s="4" t="n">
        <v>937.72</v>
      </c>
      <c r="K1505" s="4" t="n">
        <v>9636.61</v>
      </c>
      <c r="L1505" s="4" t="n">
        <v>1927.32</v>
      </c>
      <c r="M1505" s="4" t="n">
        <v>77.09</v>
      </c>
      <c r="N1505" s="4" t="n">
        <v>7632.2</v>
      </c>
      <c r="O1505" s="4" t="n">
        <f aca="false">J1505+N1505</f>
        <v>8569.92</v>
      </c>
    </row>
    <row r="1506" customFormat="false" ht="12.75" hidden="false" customHeight="true" outlineLevel="0" collapsed="false">
      <c r="A1506" s="73" t="n">
        <v>621</v>
      </c>
      <c r="B1506" s="4" t="s">
        <v>652</v>
      </c>
      <c r="C1506" s="3" t="n">
        <v>0.1079175</v>
      </c>
      <c r="D1506" s="4" t="n">
        <v>23827.21</v>
      </c>
      <c r="E1506" s="4" t="n">
        <v>599151.3</v>
      </c>
      <c r="F1506" s="4" t="n">
        <v>119830.25</v>
      </c>
      <c r="G1506" s="4" t="n">
        <v>0</v>
      </c>
      <c r="H1506" s="4" t="n">
        <v>479321.05</v>
      </c>
      <c r="I1506" s="4" t="n">
        <f aca="false">D1506+H1506</f>
        <v>503148.26</v>
      </c>
      <c r="J1506" s="4" t="n">
        <v>1145.3</v>
      </c>
      <c r="K1506" s="4" t="n">
        <v>12655.41</v>
      </c>
      <c r="L1506" s="4" t="n">
        <v>2531.08</v>
      </c>
      <c r="M1506" s="4" t="n">
        <v>101.24</v>
      </c>
      <c r="N1506" s="4" t="n">
        <v>10023.09</v>
      </c>
      <c r="O1506" s="4" t="n">
        <f aca="false">J1506+N1506</f>
        <v>11168.39</v>
      </c>
    </row>
    <row r="1507" customFormat="false" ht="12.75" hidden="false" customHeight="true" outlineLevel="0" collapsed="false">
      <c r="A1507" s="73" t="n">
        <v>622</v>
      </c>
      <c r="B1507" s="4" t="s">
        <v>653</v>
      </c>
      <c r="C1507" s="3" t="n">
        <v>0.12851237</v>
      </c>
      <c r="D1507" s="4" t="n">
        <v>33194</v>
      </c>
      <c r="E1507" s="4" t="n">
        <v>713492.78</v>
      </c>
      <c r="F1507" s="4" t="n">
        <v>142698.56</v>
      </c>
      <c r="G1507" s="4" t="n">
        <v>0</v>
      </c>
      <c r="H1507" s="4" t="n">
        <v>570794.22</v>
      </c>
      <c r="I1507" s="4" t="n">
        <f aca="false">D1507+H1507</f>
        <v>603988.22</v>
      </c>
      <c r="J1507" s="4" t="n">
        <v>1595.53</v>
      </c>
      <c r="K1507" s="4" t="n">
        <v>15070.55</v>
      </c>
      <c r="L1507" s="4" t="n">
        <v>3014.11</v>
      </c>
      <c r="M1507" s="4" t="n">
        <v>120.55</v>
      </c>
      <c r="N1507" s="4" t="n">
        <v>11935.89</v>
      </c>
      <c r="O1507" s="4" t="n">
        <f aca="false">J1507+N1507</f>
        <v>13531.42</v>
      </c>
    </row>
    <row r="1508" customFormat="false" ht="12.75" hidden="false" customHeight="true" outlineLevel="0" collapsed="false">
      <c r="A1508" s="73" t="n">
        <v>623</v>
      </c>
      <c r="B1508" s="4" t="s">
        <v>654</v>
      </c>
      <c r="C1508" s="3" t="n">
        <v>0.01438417</v>
      </c>
      <c r="D1508" s="4" t="n">
        <v>4064.76</v>
      </c>
      <c r="E1508" s="4" t="n">
        <v>79860.02</v>
      </c>
      <c r="F1508" s="4" t="n">
        <v>15972.01</v>
      </c>
      <c r="G1508" s="4" t="n">
        <v>0</v>
      </c>
      <c r="H1508" s="4" t="n">
        <v>63888.01</v>
      </c>
      <c r="I1508" s="4" t="n">
        <f aca="false">D1508+H1508</f>
        <v>67952.77</v>
      </c>
      <c r="J1508" s="4" t="n">
        <v>195.38</v>
      </c>
      <c r="K1508" s="4" t="n">
        <v>1686.8</v>
      </c>
      <c r="L1508" s="4" t="n">
        <v>337.36</v>
      </c>
      <c r="M1508" s="4" t="n">
        <v>13.49</v>
      </c>
      <c r="N1508" s="4" t="n">
        <v>1335.95</v>
      </c>
      <c r="O1508" s="4" t="n">
        <f aca="false">J1508+N1508</f>
        <v>1531.33</v>
      </c>
    </row>
    <row r="1509" customFormat="false" ht="12.75" hidden="false" customHeight="true" outlineLevel="0" collapsed="false">
      <c r="A1509" s="73" t="n">
        <v>624</v>
      </c>
      <c r="B1509" s="4" t="s">
        <v>655</v>
      </c>
      <c r="C1509" s="3" t="n">
        <v>0.05191</v>
      </c>
      <c r="D1509" s="4" t="n">
        <v>12662.93</v>
      </c>
      <c r="E1509" s="4" t="n">
        <v>288201.11</v>
      </c>
      <c r="F1509" s="4" t="n">
        <v>57640.22</v>
      </c>
      <c r="G1509" s="4" t="n">
        <v>0</v>
      </c>
      <c r="H1509" s="4" t="n">
        <v>230560.89</v>
      </c>
      <c r="I1509" s="4" t="n">
        <f aca="false">D1509+H1509</f>
        <v>243223.82</v>
      </c>
      <c r="J1509" s="4" t="n">
        <v>608.66</v>
      </c>
      <c r="K1509" s="4" t="n">
        <v>6087.44</v>
      </c>
      <c r="L1509" s="4" t="n">
        <v>1217.49</v>
      </c>
      <c r="M1509" s="4" t="n">
        <v>48.69</v>
      </c>
      <c r="N1509" s="4" t="n">
        <v>4821.26</v>
      </c>
      <c r="O1509" s="4" t="n">
        <f aca="false">J1509+N1509</f>
        <v>5429.92</v>
      </c>
    </row>
    <row r="1510" customFormat="false" ht="12.75" hidden="false" customHeight="true" outlineLevel="0" collapsed="false">
      <c r="A1510" s="73" t="n">
        <v>625</v>
      </c>
      <c r="B1510" s="4" t="s">
        <v>656</v>
      </c>
      <c r="C1510" s="3" t="n">
        <v>0.21547182</v>
      </c>
      <c r="D1510" s="4" t="n">
        <v>53127.59</v>
      </c>
      <c r="E1510" s="4" t="n">
        <v>1196286.29</v>
      </c>
      <c r="F1510" s="4" t="n">
        <v>239257.25</v>
      </c>
      <c r="G1510" s="4" t="n">
        <v>0</v>
      </c>
      <c r="H1510" s="4" t="n">
        <v>957029.04</v>
      </c>
      <c r="I1510" s="4" t="n">
        <f aca="false">D1510+H1510</f>
        <v>1010156.63</v>
      </c>
      <c r="J1510" s="4" t="n">
        <v>2553.68</v>
      </c>
      <c r="K1510" s="4" t="n">
        <v>25268.25</v>
      </c>
      <c r="L1510" s="4" t="n">
        <v>5053.65</v>
      </c>
      <c r="M1510" s="4" t="n">
        <v>202.13</v>
      </c>
      <c r="N1510" s="4" t="n">
        <v>20012.47</v>
      </c>
      <c r="O1510" s="4" t="n">
        <f aca="false">J1510+N1510</f>
        <v>22566.15</v>
      </c>
    </row>
    <row r="1511" customFormat="false" ht="12.75" hidden="false" customHeight="true" outlineLevel="0" collapsed="false">
      <c r="A1511" s="73" t="n">
        <v>626</v>
      </c>
      <c r="B1511" s="4" t="s">
        <v>657</v>
      </c>
      <c r="C1511" s="3" t="n">
        <v>0.02058856</v>
      </c>
      <c r="D1511" s="4" t="n">
        <v>5233.33</v>
      </c>
      <c r="E1511" s="4" t="n">
        <v>114306.39</v>
      </c>
      <c r="F1511" s="4" t="n">
        <v>22861.27</v>
      </c>
      <c r="G1511" s="4" t="n">
        <v>0</v>
      </c>
      <c r="H1511" s="4" t="n">
        <v>91445.12</v>
      </c>
      <c r="I1511" s="4" t="n">
        <f aca="false">D1511+H1511</f>
        <v>96678.45</v>
      </c>
      <c r="J1511" s="4" t="n">
        <v>251.55</v>
      </c>
      <c r="K1511" s="4" t="n">
        <v>2414.39</v>
      </c>
      <c r="L1511" s="4" t="n">
        <v>482.88</v>
      </c>
      <c r="M1511" s="4" t="n">
        <v>19.31</v>
      </c>
      <c r="N1511" s="4" t="n">
        <v>1912.2</v>
      </c>
      <c r="O1511" s="4" t="n">
        <f aca="false">J1511+N1511</f>
        <v>2163.75</v>
      </c>
    </row>
    <row r="1512" customFormat="false" ht="12.75" hidden="false" customHeight="true" outlineLevel="0" collapsed="false">
      <c r="A1512" s="73" t="n">
        <v>627</v>
      </c>
      <c r="B1512" s="4" t="s">
        <v>658</v>
      </c>
      <c r="C1512" s="3" t="n">
        <v>0.05374995</v>
      </c>
      <c r="D1512" s="4" t="n">
        <v>15502.5</v>
      </c>
      <c r="E1512" s="4" t="n">
        <v>298416.4</v>
      </c>
      <c r="F1512" s="4" t="n">
        <v>59683.28</v>
      </c>
      <c r="G1512" s="4" t="n">
        <v>0</v>
      </c>
      <c r="H1512" s="4" t="n">
        <v>238733.12</v>
      </c>
      <c r="I1512" s="4" t="n">
        <f aca="false">D1512+H1512</f>
        <v>254235.62</v>
      </c>
      <c r="J1512" s="4" t="n">
        <v>745.15</v>
      </c>
      <c r="K1512" s="4" t="n">
        <v>6303.21</v>
      </c>
      <c r="L1512" s="4" t="n">
        <v>1260.64</v>
      </c>
      <c r="M1512" s="4" t="n">
        <v>50.42</v>
      </c>
      <c r="N1512" s="4" t="n">
        <v>4992.15</v>
      </c>
      <c r="O1512" s="4" t="n">
        <f aca="false">J1512+N1512</f>
        <v>5737.3</v>
      </c>
    </row>
    <row r="1513" customFormat="false" ht="12.75" hidden="false" customHeight="true" outlineLevel="0" collapsed="false">
      <c r="A1513" s="73" t="n">
        <v>628</v>
      </c>
      <c r="B1513" s="4" t="s">
        <v>659</v>
      </c>
      <c r="C1513" s="3" t="n">
        <v>0.03617064</v>
      </c>
      <c r="D1513" s="4" t="n">
        <v>9466.74</v>
      </c>
      <c r="E1513" s="4" t="n">
        <v>200817.16</v>
      </c>
      <c r="F1513" s="4" t="n">
        <v>40163.43</v>
      </c>
      <c r="G1513" s="4" t="n">
        <v>0</v>
      </c>
      <c r="H1513" s="4" t="n">
        <v>160653.73</v>
      </c>
      <c r="I1513" s="4" t="n">
        <f aca="false">D1513+H1513</f>
        <v>170120.47</v>
      </c>
      <c r="J1513" s="4" t="n">
        <v>455.03</v>
      </c>
      <c r="K1513" s="4" t="n">
        <v>4241.7</v>
      </c>
      <c r="L1513" s="4" t="n">
        <v>848.34</v>
      </c>
      <c r="M1513" s="4" t="n">
        <v>33.93</v>
      </c>
      <c r="N1513" s="4" t="n">
        <v>3359.43</v>
      </c>
      <c r="O1513" s="4" t="n">
        <f aca="false">J1513+N1513</f>
        <v>3814.46</v>
      </c>
    </row>
    <row r="1514" customFormat="false" ht="12.75" hidden="false" customHeight="true" outlineLevel="0" collapsed="false">
      <c r="A1514" s="73" t="n">
        <v>629</v>
      </c>
      <c r="B1514" s="4" t="s">
        <v>660</v>
      </c>
      <c r="C1514" s="3" t="n">
        <v>0.05677479</v>
      </c>
      <c r="D1514" s="4" t="n">
        <v>14308.47</v>
      </c>
      <c r="E1514" s="4" t="n">
        <v>315210.12</v>
      </c>
      <c r="F1514" s="4" t="n">
        <v>63042.02</v>
      </c>
      <c r="G1514" s="4" t="n">
        <v>0</v>
      </c>
      <c r="H1514" s="4" t="n">
        <v>252168.1</v>
      </c>
      <c r="I1514" s="4" t="n">
        <f aca="false">D1514+H1514</f>
        <v>266476.57</v>
      </c>
      <c r="J1514" s="4" t="n">
        <v>687.76</v>
      </c>
      <c r="K1514" s="4" t="n">
        <v>6657.93</v>
      </c>
      <c r="L1514" s="4" t="n">
        <v>1331.58</v>
      </c>
      <c r="M1514" s="4" t="n">
        <v>53.26</v>
      </c>
      <c r="N1514" s="4" t="n">
        <v>5273.09</v>
      </c>
      <c r="O1514" s="4" t="n">
        <f aca="false">J1514+N1514</f>
        <v>5960.85</v>
      </c>
    </row>
    <row r="1515" customFormat="false" ht="12.75" hidden="false" customHeight="true" outlineLevel="0" collapsed="false">
      <c r="A1515" s="73" t="n">
        <v>630</v>
      </c>
      <c r="B1515" s="4" t="s">
        <v>661</v>
      </c>
      <c r="C1515" s="3" t="n">
        <v>0.01583642</v>
      </c>
      <c r="D1515" s="4" t="n">
        <v>3617.75</v>
      </c>
      <c r="E1515" s="4" t="n">
        <v>87922.82</v>
      </c>
      <c r="F1515" s="4" t="n">
        <v>17584.57</v>
      </c>
      <c r="G1515" s="4" t="n">
        <v>0</v>
      </c>
      <c r="H1515" s="4" t="n">
        <v>70338.25</v>
      </c>
      <c r="I1515" s="4" t="n">
        <f aca="false">D1515+H1515</f>
        <v>73956</v>
      </c>
      <c r="J1515" s="4" t="n">
        <v>173.89</v>
      </c>
      <c r="K1515" s="4" t="n">
        <v>1857.09</v>
      </c>
      <c r="L1515" s="4" t="n">
        <v>371.41</v>
      </c>
      <c r="M1515" s="4" t="n">
        <v>14.85</v>
      </c>
      <c r="N1515" s="4" t="n">
        <v>1470.83</v>
      </c>
      <c r="O1515" s="4" t="n">
        <f aca="false">J1515+N1515</f>
        <v>1644.72</v>
      </c>
    </row>
    <row r="1516" customFormat="false" ht="12.75" hidden="false" customHeight="true" outlineLevel="0" collapsed="false">
      <c r="A1516" s="73" t="n">
        <v>631</v>
      </c>
      <c r="B1516" s="4" t="s">
        <v>662</v>
      </c>
      <c r="C1516" s="3" t="n">
        <v>0.0381182</v>
      </c>
      <c r="D1516" s="4" t="n">
        <v>10053.46</v>
      </c>
      <c r="E1516" s="4" t="n">
        <v>211629.88</v>
      </c>
      <c r="F1516" s="4" t="n">
        <v>42325.97</v>
      </c>
      <c r="G1516" s="4" t="n">
        <v>0</v>
      </c>
      <c r="H1516" s="4" t="n">
        <v>169303.91</v>
      </c>
      <c r="I1516" s="4" t="n">
        <f aca="false">D1516+H1516</f>
        <v>179357.37</v>
      </c>
      <c r="J1516" s="4" t="n">
        <v>483.23</v>
      </c>
      <c r="K1516" s="4" t="n">
        <v>4470.08</v>
      </c>
      <c r="L1516" s="4" t="n">
        <v>894.01</v>
      </c>
      <c r="M1516" s="4" t="n">
        <v>35.75</v>
      </c>
      <c r="N1516" s="4" t="n">
        <v>3540.32</v>
      </c>
      <c r="O1516" s="4" t="n">
        <f aca="false">J1516+N1516</f>
        <v>4023.55</v>
      </c>
    </row>
    <row r="1517" customFormat="false" ht="12.75" hidden="false" customHeight="true" outlineLevel="0" collapsed="false">
      <c r="A1517" s="73" t="n">
        <v>632</v>
      </c>
      <c r="B1517" s="4" t="s">
        <v>663</v>
      </c>
      <c r="C1517" s="3" t="n">
        <v>0.01439495</v>
      </c>
      <c r="D1517" s="4" t="n">
        <v>3263.68</v>
      </c>
      <c r="E1517" s="4" t="n">
        <v>79919.87</v>
      </c>
      <c r="F1517" s="4" t="n">
        <v>15983.98</v>
      </c>
      <c r="G1517" s="4" t="n">
        <v>0</v>
      </c>
      <c r="H1517" s="4" t="n">
        <v>63935.89</v>
      </c>
      <c r="I1517" s="4" t="n">
        <f aca="false">D1517+H1517</f>
        <v>67199.57</v>
      </c>
      <c r="J1517" s="4" t="n">
        <v>156.87</v>
      </c>
      <c r="K1517" s="4" t="n">
        <v>1688.06</v>
      </c>
      <c r="L1517" s="4" t="n">
        <v>337.61</v>
      </c>
      <c r="M1517" s="4" t="n">
        <v>13.5</v>
      </c>
      <c r="N1517" s="4" t="n">
        <v>1336.95</v>
      </c>
      <c r="O1517" s="4" t="n">
        <f aca="false">J1517+N1517</f>
        <v>1493.82</v>
      </c>
    </row>
    <row r="1518" customFormat="false" ht="12.75" hidden="false" customHeight="true" outlineLevel="0" collapsed="false">
      <c r="A1518" s="73" t="n">
        <v>633</v>
      </c>
      <c r="B1518" s="4" t="s">
        <v>664</v>
      </c>
      <c r="C1518" s="3" t="n">
        <v>0.01714059</v>
      </c>
      <c r="D1518" s="4" t="n">
        <v>4011.26</v>
      </c>
      <c r="E1518" s="4" t="n">
        <v>95163.47</v>
      </c>
      <c r="F1518" s="4" t="n">
        <v>19032.69</v>
      </c>
      <c r="G1518" s="4" t="n">
        <v>0</v>
      </c>
      <c r="H1518" s="4" t="n">
        <v>76130.78</v>
      </c>
      <c r="I1518" s="4" t="n">
        <f aca="false">D1518+H1518</f>
        <v>80142.04</v>
      </c>
      <c r="J1518" s="4" t="n">
        <v>192.8</v>
      </c>
      <c r="K1518" s="4" t="n">
        <v>2010.04</v>
      </c>
      <c r="L1518" s="4" t="n">
        <v>402.01</v>
      </c>
      <c r="M1518" s="4" t="n">
        <v>16.07</v>
      </c>
      <c r="N1518" s="4" t="n">
        <v>1591.96</v>
      </c>
      <c r="O1518" s="4" t="n">
        <f aca="false">J1518+N1518</f>
        <v>1784.76</v>
      </c>
    </row>
    <row r="1519" customFormat="false" ht="12.75" hidden="false" customHeight="true" outlineLevel="0" collapsed="false">
      <c r="A1519" s="73" t="n">
        <v>634</v>
      </c>
      <c r="B1519" s="4" t="s">
        <v>665</v>
      </c>
      <c r="C1519" s="3" t="n">
        <v>0.01892664</v>
      </c>
      <c r="D1519" s="4" t="n">
        <v>5430.14</v>
      </c>
      <c r="E1519" s="4" t="n">
        <v>105079.52</v>
      </c>
      <c r="F1519" s="4" t="n">
        <v>21015.9</v>
      </c>
      <c r="G1519" s="4" t="n">
        <v>0</v>
      </c>
      <c r="H1519" s="4" t="n">
        <v>84063.62</v>
      </c>
      <c r="I1519" s="4" t="n">
        <f aca="false">D1519+H1519</f>
        <v>89493.76</v>
      </c>
      <c r="J1519" s="4" t="n">
        <v>261.01</v>
      </c>
      <c r="K1519" s="4" t="n">
        <v>2219.49</v>
      </c>
      <c r="L1519" s="4" t="n">
        <v>443.9</v>
      </c>
      <c r="M1519" s="4" t="n">
        <v>17.74</v>
      </c>
      <c r="N1519" s="4" t="n">
        <v>1757.85</v>
      </c>
      <c r="O1519" s="4" t="n">
        <f aca="false">J1519+N1519</f>
        <v>2018.86</v>
      </c>
    </row>
    <row r="1520" customFormat="false" ht="12.75" hidden="false" customHeight="true" outlineLevel="0" collapsed="false">
      <c r="A1520" s="73" t="n">
        <v>635</v>
      </c>
      <c r="B1520" s="4" t="s">
        <v>666</v>
      </c>
      <c r="C1520" s="3" t="n">
        <v>0.01963594</v>
      </c>
      <c r="D1520" s="4" t="n">
        <v>4406.64</v>
      </c>
      <c r="E1520" s="4" t="n">
        <v>109017.51</v>
      </c>
      <c r="F1520" s="4" t="n">
        <v>21803.5</v>
      </c>
      <c r="G1520" s="4" t="n">
        <v>0</v>
      </c>
      <c r="H1520" s="4" t="n">
        <v>87214.01</v>
      </c>
      <c r="I1520" s="4" t="n">
        <f aca="false">D1520+H1520</f>
        <v>91620.65</v>
      </c>
      <c r="J1520" s="4" t="n">
        <v>211.81</v>
      </c>
      <c r="K1520" s="4" t="n">
        <v>2302.67</v>
      </c>
      <c r="L1520" s="4" t="n">
        <v>460.53</v>
      </c>
      <c r="M1520" s="4" t="n">
        <v>18.42</v>
      </c>
      <c r="N1520" s="4" t="n">
        <v>1823.72</v>
      </c>
      <c r="O1520" s="4" t="n">
        <f aca="false">J1520+N1520</f>
        <v>2035.53</v>
      </c>
    </row>
    <row r="1521" customFormat="false" ht="12.75" hidden="false" customHeight="true" outlineLevel="0" collapsed="false">
      <c r="A1521" s="73" t="n">
        <v>636</v>
      </c>
      <c r="B1521" s="4" t="s">
        <v>667</v>
      </c>
      <c r="C1521" s="3" t="n">
        <v>0.01506839</v>
      </c>
      <c r="D1521" s="4" t="n">
        <v>3243.05</v>
      </c>
      <c r="E1521" s="4" t="n">
        <v>83658.76</v>
      </c>
      <c r="F1521" s="4" t="n">
        <v>16731.75</v>
      </c>
      <c r="G1521" s="4" t="n">
        <v>0</v>
      </c>
      <c r="H1521" s="4" t="n">
        <v>66927.01</v>
      </c>
      <c r="I1521" s="4" t="n">
        <f aca="false">D1521+H1521</f>
        <v>70170.06</v>
      </c>
      <c r="J1521" s="4" t="n">
        <v>155.88</v>
      </c>
      <c r="K1521" s="4" t="n">
        <v>1767.03</v>
      </c>
      <c r="L1521" s="4" t="n">
        <v>353.41</v>
      </c>
      <c r="M1521" s="4" t="n">
        <v>14.12</v>
      </c>
      <c r="N1521" s="4" t="n">
        <v>1399.5</v>
      </c>
      <c r="O1521" s="4" t="n">
        <f aca="false">J1521+N1521</f>
        <v>1555.38</v>
      </c>
    </row>
    <row r="1522" customFormat="false" ht="12.75" hidden="false" customHeight="true" outlineLevel="0" collapsed="false">
      <c r="A1522" s="73" t="n">
        <v>637</v>
      </c>
      <c r="B1522" s="4" t="s">
        <v>668</v>
      </c>
      <c r="C1522" s="3" t="n">
        <v>0.09344746</v>
      </c>
      <c r="D1522" s="4" t="n">
        <v>22244.73</v>
      </c>
      <c r="E1522" s="4" t="n">
        <v>518814.53</v>
      </c>
      <c r="F1522" s="4" t="n">
        <v>103762.9</v>
      </c>
      <c r="G1522" s="4" t="n">
        <v>0</v>
      </c>
      <c r="H1522" s="4" t="n">
        <v>415051.63</v>
      </c>
      <c r="I1522" s="4" t="n">
        <f aca="false">D1522+H1522</f>
        <v>437296.36</v>
      </c>
      <c r="J1522" s="4" t="n">
        <v>1069.23</v>
      </c>
      <c r="K1522" s="4" t="n">
        <v>10958.51</v>
      </c>
      <c r="L1522" s="4" t="n">
        <v>2191.7</v>
      </c>
      <c r="M1522" s="4" t="n">
        <v>87.66</v>
      </c>
      <c r="N1522" s="4" t="n">
        <v>8679.15</v>
      </c>
      <c r="O1522" s="4" t="n">
        <f aca="false">J1522+N1522</f>
        <v>9748.38</v>
      </c>
    </row>
    <row r="1523" customFormat="false" ht="12.75" hidden="false" customHeight="true" outlineLevel="0" collapsed="false">
      <c r="A1523" s="73" t="n">
        <v>638</v>
      </c>
      <c r="B1523" s="4" t="s">
        <v>669</v>
      </c>
      <c r="C1523" s="3" t="n">
        <v>0.03037179</v>
      </c>
      <c r="D1523" s="4" t="n">
        <v>6531.62</v>
      </c>
      <c r="E1523" s="4" t="n">
        <v>168622.29</v>
      </c>
      <c r="F1523" s="4" t="n">
        <v>33724.45</v>
      </c>
      <c r="G1523" s="4" t="n">
        <v>0</v>
      </c>
      <c r="H1523" s="4" t="n">
        <v>134897.84</v>
      </c>
      <c r="I1523" s="4" t="n">
        <f aca="false">D1523+H1523</f>
        <v>141429.46</v>
      </c>
      <c r="J1523" s="4" t="n">
        <v>313.95</v>
      </c>
      <c r="K1523" s="4" t="n">
        <v>3561.66</v>
      </c>
      <c r="L1523" s="4" t="n">
        <v>712.33</v>
      </c>
      <c r="M1523" s="4" t="n">
        <v>28.48</v>
      </c>
      <c r="N1523" s="4" t="n">
        <v>2820.85</v>
      </c>
      <c r="O1523" s="4" t="n">
        <f aca="false">J1523+N1523</f>
        <v>3134.8</v>
      </c>
    </row>
    <row r="1524" customFormat="false" ht="12.75" hidden="false" customHeight="true" outlineLevel="0" collapsed="false">
      <c r="A1524" s="73" t="n">
        <v>639</v>
      </c>
      <c r="B1524" s="4" t="s">
        <v>670</v>
      </c>
      <c r="C1524" s="3" t="n">
        <v>0.02669896</v>
      </c>
      <c r="D1524" s="4" t="n">
        <v>6587.14</v>
      </c>
      <c r="E1524" s="4" t="n">
        <v>148230.97</v>
      </c>
      <c r="F1524" s="4" t="n">
        <v>29646.19</v>
      </c>
      <c r="G1524" s="4" t="n">
        <v>0</v>
      </c>
      <c r="H1524" s="4" t="n">
        <v>118584.78</v>
      </c>
      <c r="I1524" s="4" t="n">
        <f aca="false">D1524+H1524</f>
        <v>125171.92</v>
      </c>
      <c r="J1524" s="4" t="n">
        <v>316.62</v>
      </c>
      <c r="K1524" s="4" t="n">
        <v>3130.94</v>
      </c>
      <c r="L1524" s="4" t="n">
        <v>626.19</v>
      </c>
      <c r="M1524" s="4" t="n">
        <v>25.03</v>
      </c>
      <c r="N1524" s="4" t="n">
        <v>2479.72</v>
      </c>
      <c r="O1524" s="4" t="n">
        <f aca="false">J1524+N1524</f>
        <v>2796.34</v>
      </c>
    </row>
    <row r="1525" customFormat="false" ht="12.75" hidden="false" customHeight="true" outlineLevel="0" collapsed="false">
      <c r="A1525" s="73" t="n">
        <v>640</v>
      </c>
      <c r="B1525" s="4" t="s">
        <v>671</v>
      </c>
      <c r="C1525" s="3" t="n">
        <v>0.01871156</v>
      </c>
      <c r="D1525" s="4" t="n">
        <v>3803.82</v>
      </c>
      <c r="E1525" s="4" t="n">
        <v>103885.41</v>
      </c>
      <c r="F1525" s="4" t="n">
        <v>20777.08</v>
      </c>
      <c r="G1525" s="4" t="n">
        <v>0</v>
      </c>
      <c r="H1525" s="4" t="n">
        <v>83108.33</v>
      </c>
      <c r="I1525" s="4" t="n">
        <f aca="false">D1525+H1525</f>
        <v>86912.15</v>
      </c>
      <c r="J1525" s="4" t="n">
        <v>182.83</v>
      </c>
      <c r="K1525" s="4" t="n">
        <v>2194.28</v>
      </c>
      <c r="L1525" s="4" t="n">
        <v>438.85</v>
      </c>
      <c r="M1525" s="4" t="n">
        <v>17.55</v>
      </c>
      <c r="N1525" s="4" t="n">
        <v>1737.88</v>
      </c>
      <c r="O1525" s="4" t="n">
        <f aca="false">J1525+N1525</f>
        <v>1920.71</v>
      </c>
    </row>
    <row r="1526" customFormat="false" ht="12.75" hidden="false" customHeight="true" outlineLevel="0" collapsed="false">
      <c r="A1526" s="73" t="n">
        <v>641</v>
      </c>
      <c r="B1526" s="4" t="s">
        <v>672</v>
      </c>
      <c r="C1526" s="3" t="n">
        <v>0.03133999</v>
      </c>
      <c r="D1526" s="4" t="n">
        <v>8708.79</v>
      </c>
      <c r="E1526" s="4" t="n">
        <v>173997.67</v>
      </c>
      <c r="F1526" s="4" t="n">
        <v>34799.53</v>
      </c>
      <c r="G1526" s="4" t="n">
        <v>0</v>
      </c>
      <c r="H1526" s="4" t="n">
        <v>139198.14</v>
      </c>
      <c r="I1526" s="4" t="n">
        <f aca="false">D1526+H1526</f>
        <v>147906.93</v>
      </c>
      <c r="J1526" s="4" t="n">
        <v>418.6</v>
      </c>
      <c r="K1526" s="4" t="n">
        <v>3675.21</v>
      </c>
      <c r="L1526" s="4" t="n">
        <v>735.05</v>
      </c>
      <c r="M1526" s="4" t="n">
        <v>29.39</v>
      </c>
      <c r="N1526" s="4" t="n">
        <v>2910.77</v>
      </c>
      <c r="O1526" s="4" t="n">
        <f aca="false">J1526+N1526</f>
        <v>3329.37</v>
      </c>
    </row>
    <row r="1527" customFormat="false" ht="12.75" hidden="false" customHeight="true" outlineLevel="0" collapsed="false">
      <c r="A1527" s="73" t="n">
        <v>642</v>
      </c>
      <c r="B1527" s="4" t="s">
        <v>673</v>
      </c>
      <c r="C1527" s="3" t="n">
        <v>0.03916541</v>
      </c>
      <c r="D1527" s="4" t="n">
        <v>9814.23</v>
      </c>
      <c r="E1527" s="4" t="n">
        <v>217443.92</v>
      </c>
      <c r="F1527" s="4" t="n">
        <v>43488.78</v>
      </c>
      <c r="G1527" s="4" t="n">
        <v>0</v>
      </c>
      <c r="H1527" s="4" t="n">
        <v>173955.14</v>
      </c>
      <c r="I1527" s="4" t="n">
        <f aca="false">D1527+H1527</f>
        <v>183769.37</v>
      </c>
      <c r="J1527" s="4" t="n">
        <v>471.74</v>
      </c>
      <c r="K1527" s="4" t="n">
        <v>4592.89</v>
      </c>
      <c r="L1527" s="4" t="n">
        <v>918.58</v>
      </c>
      <c r="M1527" s="4" t="n">
        <v>36.73</v>
      </c>
      <c r="N1527" s="4" t="n">
        <v>3637.58</v>
      </c>
      <c r="O1527" s="4" t="n">
        <f aca="false">J1527+N1527</f>
        <v>4109.32</v>
      </c>
    </row>
    <row r="1528" customFormat="false" ht="12.75" hidden="false" customHeight="true" outlineLevel="0" collapsed="false">
      <c r="A1528" s="73" t="n">
        <v>643</v>
      </c>
      <c r="B1528" s="4" t="s">
        <v>674</v>
      </c>
      <c r="C1528" s="3" t="n">
        <v>0.04870417</v>
      </c>
      <c r="D1528" s="4" t="n">
        <v>12212.46</v>
      </c>
      <c r="E1528" s="4" t="n">
        <v>270402.54</v>
      </c>
      <c r="F1528" s="4" t="n">
        <v>54080.51</v>
      </c>
      <c r="G1528" s="4" t="n">
        <v>0</v>
      </c>
      <c r="H1528" s="4" t="n">
        <v>216322.03</v>
      </c>
      <c r="I1528" s="4" t="n">
        <f aca="false">D1528+H1528</f>
        <v>228534.49</v>
      </c>
      <c r="J1528" s="4" t="n">
        <v>587.01</v>
      </c>
      <c r="K1528" s="4" t="n">
        <v>5711.49</v>
      </c>
      <c r="L1528" s="4" t="n">
        <v>1142.3</v>
      </c>
      <c r="M1528" s="4" t="n">
        <v>45.68</v>
      </c>
      <c r="N1528" s="4" t="n">
        <v>4523.51</v>
      </c>
      <c r="O1528" s="4" t="n">
        <f aca="false">J1528+N1528</f>
        <v>5110.52</v>
      </c>
    </row>
    <row r="1529" customFormat="false" ht="12.75" hidden="false" customHeight="true" outlineLevel="0" collapsed="false">
      <c r="A1529" s="73" t="n">
        <v>644</v>
      </c>
      <c r="B1529" s="4" t="s">
        <v>675</v>
      </c>
      <c r="C1529" s="3" t="n">
        <v>0.02632659</v>
      </c>
      <c r="D1529" s="4" t="n">
        <v>5602.46</v>
      </c>
      <c r="E1529" s="4" t="n">
        <v>146163.58</v>
      </c>
      <c r="F1529" s="4" t="n">
        <v>29232.71</v>
      </c>
      <c r="G1529" s="4" t="n">
        <v>0</v>
      </c>
      <c r="H1529" s="4" t="n">
        <v>116930.87</v>
      </c>
      <c r="I1529" s="4" t="n">
        <f aca="false">D1529+H1529</f>
        <v>122533.33</v>
      </c>
      <c r="J1529" s="4" t="n">
        <v>269.29</v>
      </c>
      <c r="K1529" s="4" t="n">
        <v>3087.29</v>
      </c>
      <c r="L1529" s="4" t="n">
        <v>617.46</v>
      </c>
      <c r="M1529" s="4" t="n">
        <v>24.69</v>
      </c>
      <c r="N1529" s="4" t="n">
        <v>2445.14</v>
      </c>
      <c r="O1529" s="4" t="n">
        <f aca="false">J1529+N1529</f>
        <v>2714.43</v>
      </c>
    </row>
    <row r="1530" customFormat="false" ht="12.75" hidden="false" customHeight="true" outlineLevel="0" collapsed="false">
      <c r="A1530" s="73" t="n">
        <v>645</v>
      </c>
      <c r="B1530" s="4" t="s">
        <v>676</v>
      </c>
      <c r="C1530" s="3" t="n">
        <v>0.01944389</v>
      </c>
      <c r="D1530" s="4" t="n">
        <v>4406.36</v>
      </c>
      <c r="E1530" s="4" t="n">
        <v>107951.27</v>
      </c>
      <c r="F1530" s="4" t="n">
        <v>21590.25</v>
      </c>
      <c r="G1530" s="4" t="n">
        <v>0</v>
      </c>
      <c r="H1530" s="4" t="n">
        <v>86361.02</v>
      </c>
      <c r="I1530" s="4" t="n">
        <f aca="false">D1530+H1530</f>
        <v>90767.38</v>
      </c>
      <c r="J1530" s="4" t="n">
        <v>211.8</v>
      </c>
      <c r="K1530" s="4" t="n">
        <v>2280.15</v>
      </c>
      <c r="L1530" s="4" t="n">
        <v>456.03</v>
      </c>
      <c r="M1530" s="4" t="n">
        <v>18.23</v>
      </c>
      <c r="N1530" s="4" t="n">
        <v>1805.89</v>
      </c>
      <c r="O1530" s="4" t="n">
        <f aca="false">J1530+N1530</f>
        <v>2017.69</v>
      </c>
    </row>
    <row r="1531" customFormat="false" ht="12.75" hidden="false" customHeight="true" outlineLevel="0" collapsed="false">
      <c r="A1531" s="73" t="n">
        <v>646</v>
      </c>
      <c r="B1531" s="4" t="s">
        <v>677</v>
      </c>
      <c r="C1531" s="3" t="n">
        <v>0.05866774</v>
      </c>
      <c r="D1531" s="4" t="n">
        <v>15250.28</v>
      </c>
      <c r="E1531" s="4" t="n">
        <v>325719.68</v>
      </c>
      <c r="F1531" s="4" t="n">
        <v>65143.94</v>
      </c>
      <c r="G1531" s="4" t="n">
        <v>0</v>
      </c>
      <c r="H1531" s="4" t="n">
        <v>260575.74</v>
      </c>
      <c r="I1531" s="4" t="n">
        <f aca="false">D1531+H1531</f>
        <v>275826.02</v>
      </c>
      <c r="J1531" s="4" t="n">
        <v>733.03</v>
      </c>
      <c r="K1531" s="4" t="n">
        <v>6879.91</v>
      </c>
      <c r="L1531" s="4" t="n">
        <v>1375.98</v>
      </c>
      <c r="M1531" s="4" t="n">
        <v>55.03</v>
      </c>
      <c r="N1531" s="4" t="n">
        <v>5448.9</v>
      </c>
      <c r="O1531" s="4" t="n">
        <f aca="false">J1531+N1531</f>
        <v>6181.93</v>
      </c>
    </row>
    <row r="1532" customFormat="false" ht="12.75" hidden="false" customHeight="true" outlineLevel="0" collapsed="false">
      <c r="A1532" s="73" t="n">
        <v>647</v>
      </c>
      <c r="B1532" s="4" t="s">
        <v>678</v>
      </c>
      <c r="C1532" s="3" t="n">
        <v>0.22019904</v>
      </c>
      <c r="D1532" s="4" t="n">
        <v>57633.44</v>
      </c>
      <c r="E1532" s="4" t="n">
        <v>1222531.53</v>
      </c>
      <c r="F1532" s="4" t="n">
        <v>244506.3</v>
      </c>
      <c r="G1532" s="4" t="n">
        <v>0</v>
      </c>
      <c r="H1532" s="4" t="n">
        <v>978025.23</v>
      </c>
      <c r="I1532" s="4" t="n">
        <f aca="false">D1532+H1532</f>
        <v>1035658.67</v>
      </c>
      <c r="J1532" s="4" t="n">
        <v>2770.26</v>
      </c>
      <c r="K1532" s="4" t="n">
        <v>25822.61</v>
      </c>
      <c r="L1532" s="4" t="n">
        <v>5164.52</v>
      </c>
      <c r="M1532" s="4" t="n">
        <v>206.57</v>
      </c>
      <c r="N1532" s="4" t="n">
        <v>20451.52</v>
      </c>
      <c r="O1532" s="4" t="n">
        <f aca="false">J1532+N1532</f>
        <v>23221.78</v>
      </c>
    </row>
    <row r="1533" customFormat="false" ht="12.75" hidden="false" customHeight="true" outlineLevel="0" collapsed="false">
      <c r="A1533" s="73" t="n">
        <v>648</v>
      </c>
      <c r="B1533" s="4" t="s">
        <v>679</v>
      </c>
      <c r="C1533" s="3" t="n">
        <v>0.01349842</v>
      </c>
      <c r="D1533" s="4" t="n">
        <v>3114.27</v>
      </c>
      <c r="E1533" s="4" t="n">
        <v>74942.37</v>
      </c>
      <c r="F1533" s="4" t="n">
        <v>14988.47</v>
      </c>
      <c r="G1533" s="4" t="n">
        <v>0</v>
      </c>
      <c r="H1533" s="4" t="n">
        <v>59953.9</v>
      </c>
      <c r="I1533" s="4" t="n">
        <f aca="false">D1533+H1533</f>
        <v>63068.17</v>
      </c>
      <c r="J1533" s="4" t="n">
        <v>149.69</v>
      </c>
      <c r="K1533" s="4" t="n">
        <v>1582.93</v>
      </c>
      <c r="L1533" s="4" t="n">
        <v>316.58</v>
      </c>
      <c r="M1533" s="4" t="n">
        <v>12.66</v>
      </c>
      <c r="N1533" s="4" t="n">
        <v>1253.69</v>
      </c>
      <c r="O1533" s="4" t="n">
        <f aca="false">J1533+N1533</f>
        <v>1403.38</v>
      </c>
    </row>
    <row r="1534" customFormat="false" ht="12.75" hidden="false" customHeight="true" outlineLevel="0" collapsed="false">
      <c r="A1534" s="73" t="n">
        <v>649</v>
      </c>
      <c r="B1534" s="4" t="s">
        <v>680</v>
      </c>
      <c r="C1534" s="3" t="n">
        <v>0.01375265</v>
      </c>
      <c r="D1534" s="4" t="n">
        <v>3505.69</v>
      </c>
      <c r="E1534" s="4" t="n">
        <v>76353.83</v>
      </c>
      <c r="F1534" s="4" t="n">
        <v>15270.76</v>
      </c>
      <c r="G1534" s="4" t="n">
        <v>0</v>
      </c>
      <c r="H1534" s="4" t="n">
        <v>61083.07</v>
      </c>
      <c r="I1534" s="4" t="n">
        <f aca="false">D1534+H1534</f>
        <v>64588.76</v>
      </c>
      <c r="J1534" s="4" t="n">
        <v>168.5</v>
      </c>
      <c r="K1534" s="4" t="n">
        <v>1612.74</v>
      </c>
      <c r="L1534" s="4" t="n">
        <v>322.55</v>
      </c>
      <c r="M1534" s="4" t="n">
        <v>12.89</v>
      </c>
      <c r="N1534" s="4" t="n">
        <v>1277.3</v>
      </c>
      <c r="O1534" s="4" t="n">
        <f aca="false">J1534+N1534</f>
        <v>1445.8</v>
      </c>
    </row>
    <row r="1535" customFormat="false" ht="12.75" hidden="false" customHeight="true" outlineLevel="0" collapsed="false">
      <c r="A1535" s="73" t="n">
        <v>650</v>
      </c>
      <c r="B1535" s="4" t="s">
        <v>681</v>
      </c>
      <c r="C1535" s="3" t="n">
        <v>0.0309093</v>
      </c>
      <c r="D1535" s="4" t="n">
        <v>6584.59</v>
      </c>
      <c r="E1535" s="4" t="n">
        <v>171606.51</v>
      </c>
      <c r="F1535" s="4" t="n">
        <v>34321.3</v>
      </c>
      <c r="G1535" s="4" t="n">
        <v>0</v>
      </c>
      <c r="H1535" s="4" t="n">
        <v>137285.21</v>
      </c>
      <c r="I1535" s="4" t="n">
        <f aca="false">D1535+H1535</f>
        <v>143869.8</v>
      </c>
      <c r="J1535" s="4" t="n">
        <v>316.5</v>
      </c>
      <c r="K1535" s="4" t="n">
        <v>3624.69</v>
      </c>
      <c r="L1535" s="4" t="n">
        <v>724.94</v>
      </c>
      <c r="M1535" s="4" t="n">
        <v>28.99</v>
      </c>
      <c r="N1535" s="4" t="n">
        <v>2870.76</v>
      </c>
      <c r="O1535" s="4" t="n">
        <f aca="false">J1535+N1535</f>
        <v>3187.26</v>
      </c>
    </row>
    <row r="1536" customFormat="false" ht="12.75" hidden="false" customHeight="true" outlineLevel="0" collapsed="false">
      <c r="A1536" s="73" t="n">
        <v>651</v>
      </c>
      <c r="B1536" s="4" t="s">
        <v>682</v>
      </c>
      <c r="C1536" s="3" t="n">
        <v>0.03849936</v>
      </c>
      <c r="D1536" s="4" t="n">
        <v>9917.45</v>
      </c>
      <c r="E1536" s="4" t="n">
        <v>213746.06</v>
      </c>
      <c r="F1536" s="4" t="n">
        <v>42749.2</v>
      </c>
      <c r="G1536" s="4" t="n">
        <v>0</v>
      </c>
      <c r="H1536" s="4" t="n">
        <v>170996.86</v>
      </c>
      <c r="I1536" s="4" t="n">
        <f aca="false">D1536+H1536</f>
        <v>180914.31</v>
      </c>
      <c r="J1536" s="4" t="n">
        <v>476.7</v>
      </c>
      <c r="K1536" s="4" t="n">
        <v>4514.79</v>
      </c>
      <c r="L1536" s="4" t="n">
        <v>902.96</v>
      </c>
      <c r="M1536" s="4" t="n">
        <v>36.11</v>
      </c>
      <c r="N1536" s="4" t="n">
        <v>3575.72</v>
      </c>
      <c r="O1536" s="4" t="n">
        <f aca="false">J1536+N1536</f>
        <v>4052.42</v>
      </c>
    </row>
    <row r="1537" customFormat="false" ht="12.75" hidden="false" customHeight="true" outlineLevel="0" collapsed="false">
      <c r="A1537" s="73" t="n">
        <v>652</v>
      </c>
      <c r="B1537" s="4" t="s">
        <v>683</v>
      </c>
      <c r="C1537" s="3" t="n">
        <v>0.02750262</v>
      </c>
      <c r="D1537" s="4" t="n">
        <v>7133.14</v>
      </c>
      <c r="E1537" s="4" t="n">
        <v>152692.83</v>
      </c>
      <c r="F1537" s="4" t="n">
        <v>30538.56</v>
      </c>
      <c r="G1537" s="4" t="n">
        <v>0</v>
      </c>
      <c r="H1537" s="4" t="n">
        <v>122154.27</v>
      </c>
      <c r="I1537" s="4" t="n">
        <f aca="false">D1537+H1537</f>
        <v>129287.41</v>
      </c>
      <c r="J1537" s="4" t="n">
        <v>342.86</v>
      </c>
      <c r="K1537" s="4" t="n">
        <v>3225.2</v>
      </c>
      <c r="L1537" s="4" t="n">
        <v>645.04</v>
      </c>
      <c r="M1537" s="4" t="n">
        <v>25.8</v>
      </c>
      <c r="N1537" s="4" t="n">
        <v>2554.36</v>
      </c>
      <c r="O1537" s="4" t="n">
        <f aca="false">J1537+N1537</f>
        <v>2897.22</v>
      </c>
    </row>
    <row r="1538" customFormat="false" ht="12.75" hidden="false" customHeight="true" outlineLevel="0" collapsed="false">
      <c r="A1538" s="73" t="n">
        <v>653</v>
      </c>
      <c r="B1538" s="4" t="s">
        <v>684</v>
      </c>
      <c r="C1538" s="3" t="n">
        <v>0.02911609</v>
      </c>
      <c r="D1538" s="4" t="n">
        <v>6951.61</v>
      </c>
      <c r="E1538" s="4" t="n">
        <v>161650.71</v>
      </c>
      <c r="F1538" s="4" t="n">
        <v>32330.13</v>
      </c>
      <c r="G1538" s="4" t="n">
        <v>0</v>
      </c>
      <c r="H1538" s="4" t="n">
        <v>129320.58</v>
      </c>
      <c r="I1538" s="4" t="n">
        <f aca="false">D1538+H1538</f>
        <v>136272.19</v>
      </c>
      <c r="J1538" s="4" t="n">
        <v>334.14</v>
      </c>
      <c r="K1538" s="4" t="n">
        <v>3414.41</v>
      </c>
      <c r="L1538" s="4" t="n">
        <v>682.89</v>
      </c>
      <c r="M1538" s="4" t="n">
        <v>27.3</v>
      </c>
      <c r="N1538" s="4" t="n">
        <v>2704.22</v>
      </c>
      <c r="O1538" s="4" t="n">
        <f aca="false">J1538+N1538</f>
        <v>3038.36</v>
      </c>
    </row>
    <row r="1539" customFormat="false" ht="12.75" hidden="false" customHeight="true" outlineLevel="0" collapsed="false">
      <c r="A1539" s="73" t="n">
        <v>654</v>
      </c>
      <c r="B1539" s="4" t="s">
        <v>685</v>
      </c>
      <c r="C1539" s="3" t="n">
        <v>0.03219752</v>
      </c>
      <c r="D1539" s="4" t="n">
        <v>7251.25</v>
      </c>
      <c r="E1539" s="4" t="n">
        <v>178758.63</v>
      </c>
      <c r="F1539" s="4" t="n">
        <v>35751.72</v>
      </c>
      <c r="G1539" s="4" t="n">
        <v>0</v>
      </c>
      <c r="H1539" s="4" t="n">
        <v>143006.91</v>
      </c>
      <c r="I1539" s="4" t="n">
        <f aca="false">D1539+H1539</f>
        <v>150258.16</v>
      </c>
      <c r="J1539" s="4" t="n">
        <v>348.54</v>
      </c>
      <c r="K1539" s="4" t="n">
        <v>3775.75</v>
      </c>
      <c r="L1539" s="4" t="n">
        <v>755.15</v>
      </c>
      <c r="M1539" s="4" t="n">
        <v>30.19</v>
      </c>
      <c r="N1539" s="4" t="n">
        <v>2990.41</v>
      </c>
      <c r="O1539" s="4" t="n">
        <f aca="false">J1539+N1539</f>
        <v>3338.95</v>
      </c>
    </row>
    <row r="1540" customFormat="false" ht="12.75" hidden="false" customHeight="true" outlineLevel="0" collapsed="false">
      <c r="A1540" s="73" t="n">
        <v>655</v>
      </c>
      <c r="B1540" s="4" t="s">
        <v>686</v>
      </c>
      <c r="C1540" s="3" t="n">
        <v>0.02016347</v>
      </c>
      <c r="D1540" s="4" t="n">
        <v>4650.97</v>
      </c>
      <c r="E1540" s="4" t="n">
        <v>111946.31</v>
      </c>
      <c r="F1540" s="4" t="n">
        <v>22389.25</v>
      </c>
      <c r="G1540" s="4" t="n">
        <v>0</v>
      </c>
      <c r="H1540" s="4" t="n">
        <v>89557.06</v>
      </c>
      <c r="I1540" s="4" t="n">
        <f aca="false">D1540+H1540</f>
        <v>94208.03</v>
      </c>
      <c r="J1540" s="4" t="n">
        <v>223.55</v>
      </c>
      <c r="K1540" s="4" t="n">
        <v>2364.53</v>
      </c>
      <c r="L1540" s="4" t="n">
        <v>472.9</v>
      </c>
      <c r="M1540" s="4" t="n">
        <v>18.91</v>
      </c>
      <c r="N1540" s="4" t="n">
        <v>1872.72</v>
      </c>
      <c r="O1540" s="4" t="n">
        <f aca="false">J1540+N1540</f>
        <v>2096.27</v>
      </c>
    </row>
    <row r="1541" customFormat="false" ht="12.75" hidden="false" customHeight="true" outlineLevel="0" collapsed="false">
      <c r="A1541" s="73" t="n">
        <v>656</v>
      </c>
      <c r="B1541" s="4" t="s">
        <v>687</v>
      </c>
      <c r="C1541" s="3" t="n">
        <v>0.01328727</v>
      </c>
      <c r="D1541" s="4" t="n">
        <v>3329.61</v>
      </c>
      <c r="E1541" s="4" t="n">
        <v>73770.09</v>
      </c>
      <c r="F1541" s="4" t="n">
        <v>14754.02</v>
      </c>
      <c r="G1541" s="4" t="n">
        <v>0</v>
      </c>
      <c r="H1541" s="4" t="n">
        <v>59016.07</v>
      </c>
      <c r="I1541" s="4" t="n">
        <f aca="false">D1541+H1541</f>
        <v>62345.68</v>
      </c>
      <c r="J1541" s="4" t="n">
        <v>160.04</v>
      </c>
      <c r="K1541" s="4" t="n">
        <v>1558.16</v>
      </c>
      <c r="L1541" s="4" t="n">
        <v>311.63</v>
      </c>
      <c r="M1541" s="4" t="n">
        <v>12.45</v>
      </c>
      <c r="N1541" s="4" t="n">
        <v>1234.08</v>
      </c>
      <c r="O1541" s="4" t="n">
        <f aca="false">J1541+N1541</f>
        <v>1394.12</v>
      </c>
    </row>
    <row r="1542" customFormat="false" ht="12.75" hidden="false" customHeight="true" outlineLevel="0" collapsed="false">
      <c r="A1542" s="73" t="n">
        <v>657</v>
      </c>
      <c r="B1542" s="4" t="s">
        <v>688</v>
      </c>
      <c r="C1542" s="3" t="n">
        <v>0.02713729</v>
      </c>
      <c r="D1542" s="4" t="n">
        <v>6563.98</v>
      </c>
      <c r="E1542" s="4" t="n">
        <v>150664.53</v>
      </c>
      <c r="F1542" s="4" t="n">
        <v>30132.9</v>
      </c>
      <c r="G1542" s="4" t="n">
        <v>0</v>
      </c>
      <c r="H1542" s="4" t="n">
        <v>120531.63</v>
      </c>
      <c r="I1542" s="4" t="n">
        <f aca="false">D1542+H1542</f>
        <v>127095.61</v>
      </c>
      <c r="J1542" s="4" t="n">
        <v>315.51</v>
      </c>
      <c r="K1542" s="4" t="n">
        <v>3182.35</v>
      </c>
      <c r="L1542" s="4" t="n">
        <v>636.47</v>
      </c>
      <c r="M1542" s="4" t="n">
        <v>25.45</v>
      </c>
      <c r="N1542" s="4" t="n">
        <v>2520.43</v>
      </c>
      <c r="O1542" s="4" t="n">
        <f aca="false">J1542+N1542</f>
        <v>2835.94</v>
      </c>
    </row>
    <row r="1543" customFormat="false" ht="12.75" hidden="false" customHeight="true" outlineLevel="0" collapsed="false">
      <c r="A1543" s="73" t="n">
        <v>658</v>
      </c>
      <c r="B1543" s="4" t="s">
        <v>689</v>
      </c>
      <c r="C1543" s="3" t="n">
        <v>0.01310799</v>
      </c>
      <c r="D1543" s="4" t="n">
        <v>3641.11</v>
      </c>
      <c r="E1543" s="4" t="n">
        <v>72774.75</v>
      </c>
      <c r="F1543" s="4" t="n">
        <v>14554.95</v>
      </c>
      <c r="G1543" s="4" t="n">
        <v>0</v>
      </c>
      <c r="H1543" s="4" t="n">
        <v>58219.8</v>
      </c>
      <c r="I1543" s="4" t="n">
        <f aca="false">D1543+H1543</f>
        <v>61860.91</v>
      </c>
      <c r="J1543" s="4" t="n">
        <v>175.01</v>
      </c>
      <c r="K1543" s="4" t="n">
        <v>1537.15</v>
      </c>
      <c r="L1543" s="4" t="n">
        <v>307.43</v>
      </c>
      <c r="M1543" s="4" t="n">
        <v>12.29</v>
      </c>
      <c r="N1543" s="4" t="n">
        <v>1217.43</v>
      </c>
      <c r="O1543" s="4" t="n">
        <f aca="false">J1543+N1543</f>
        <v>1392.44</v>
      </c>
    </row>
    <row r="1544" customFormat="false" ht="12.75" hidden="false" customHeight="true" outlineLevel="0" collapsed="false">
      <c r="A1544" s="73" t="n">
        <v>659</v>
      </c>
      <c r="B1544" s="4" t="s">
        <v>690</v>
      </c>
      <c r="C1544" s="3" t="n">
        <v>0.0214237</v>
      </c>
      <c r="D1544" s="4" t="n">
        <v>5762.07</v>
      </c>
      <c r="E1544" s="4" t="n">
        <v>118943.06</v>
      </c>
      <c r="F1544" s="4" t="n">
        <v>23788.61</v>
      </c>
      <c r="G1544" s="4" t="n">
        <v>0</v>
      </c>
      <c r="H1544" s="4" t="n">
        <v>95154.45</v>
      </c>
      <c r="I1544" s="4" t="n">
        <f aca="false">D1544+H1544</f>
        <v>100916.52</v>
      </c>
      <c r="J1544" s="4" t="n">
        <v>276.96</v>
      </c>
      <c r="K1544" s="4" t="n">
        <v>2512.33</v>
      </c>
      <c r="L1544" s="4" t="n">
        <v>502.47</v>
      </c>
      <c r="M1544" s="4" t="n">
        <v>20.09</v>
      </c>
      <c r="N1544" s="4" t="n">
        <v>1989.77</v>
      </c>
      <c r="O1544" s="4" t="n">
        <f aca="false">J1544+N1544</f>
        <v>2266.73</v>
      </c>
    </row>
    <row r="1545" customFormat="false" ht="12.75" hidden="false" customHeight="true" outlineLevel="0" collapsed="false">
      <c r="A1545" s="73" t="n">
        <v>660</v>
      </c>
      <c r="B1545" s="4" t="s">
        <v>691</v>
      </c>
      <c r="C1545" s="3" t="n">
        <v>0.02436302</v>
      </c>
      <c r="D1545" s="4" t="n">
        <v>5835.57</v>
      </c>
      <c r="E1545" s="4" t="n">
        <v>135261.98</v>
      </c>
      <c r="F1545" s="4" t="n">
        <v>27052.39</v>
      </c>
      <c r="G1545" s="4" t="n">
        <v>0</v>
      </c>
      <c r="H1545" s="4" t="n">
        <v>108209.59</v>
      </c>
      <c r="I1545" s="4" t="n">
        <f aca="false">D1545+H1545</f>
        <v>114045.16</v>
      </c>
      <c r="J1545" s="4" t="n">
        <v>280.49</v>
      </c>
      <c r="K1545" s="4" t="n">
        <v>2857.01</v>
      </c>
      <c r="L1545" s="4" t="n">
        <v>571.4</v>
      </c>
      <c r="M1545" s="4" t="n">
        <v>22.85</v>
      </c>
      <c r="N1545" s="4" t="n">
        <v>2262.76</v>
      </c>
      <c r="O1545" s="4" t="n">
        <f aca="false">J1545+N1545</f>
        <v>2543.25</v>
      </c>
    </row>
    <row r="1546" customFormat="false" ht="12.75" hidden="false" customHeight="true" outlineLevel="0" collapsed="false">
      <c r="A1546" s="73" t="n">
        <v>661</v>
      </c>
      <c r="B1546" s="4" t="s">
        <v>692</v>
      </c>
      <c r="C1546" s="3" t="n">
        <v>0.02042829</v>
      </c>
      <c r="D1546" s="4" t="n">
        <v>5171.43</v>
      </c>
      <c r="E1546" s="4" t="n">
        <v>113416.6</v>
      </c>
      <c r="F1546" s="4" t="n">
        <v>22683.32</v>
      </c>
      <c r="G1546" s="4" t="n">
        <v>0</v>
      </c>
      <c r="H1546" s="4" t="n">
        <v>90733.28</v>
      </c>
      <c r="I1546" s="4" t="n">
        <f aca="false">D1546+H1546</f>
        <v>95904.71</v>
      </c>
      <c r="J1546" s="4" t="n">
        <v>248.57</v>
      </c>
      <c r="K1546" s="4" t="n">
        <v>2395.6</v>
      </c>
      <c r="L1546" s="4" t="n">
        <v>479.12</v>
      </c>
      <c r="M1546" s="4" t="n">
        <v>19.16</v>
      </c>
      <c r="N1546" s="4" t="n">
        <v>1897.32</v>
      </c>
      <c r="O1546" s="4" t="n">
        <f aca="false">J1546+N1546</f>
        <v>2145.89</v>
      </c>
    </row>
    <row r="1547" customFormat="false" ht="12.75" hidden="false" customHeight="true" outlineLevel="0" collapsed="false">
      <c r="A1547" s="73" t="n">
        <v>662</v>
      </c>
      <c r="B1547" s="4" t="s">
        <v>693</v>
      </c>
      <c r="C1547" s="3" t="n">
        <v>0.01885716</v>
      </c>
      <c r="D1547" s="4" t="n">
        <v>4343.05</v>
      </c>
      <c r="E1547" s="4" t="n">
        <v>104693.78</v>
      </c>
      <c r="F1547" s="4" t="n">
        <v>20938.75</v>
      </c>
      <c r="G1547" s="4" t="n">
        <v>0</v>
      </c>
      <c r="H1547" s="4" t="n">
        <v>83755.03</v>
      </c>
      <c r="I1547" s="4" t="n">
        <f aca="false">D1547+H1547</f>
        <v>88098.08</v>
      </c>
      <c r="J1547" s="4" t="n">
        <v>208.75</v>
      </c>
      <c r="K1547" s="4" t="n">
        <v>2211.33</v>
      </c>
      <c r="L1547" s="4" t="n">
        <v>442.26</v>
      </c>
      <c r="M1547" s="4" t="n">
        <v>17.68</v>
      </c>
      <c r="N1547" s="4" t="n">
        <v>1751.39</v>
      </c>
      <c r="O1547" s="4" t="n">
        <f aca="false">J1547+N1547</f>
        <v>1960.14</v>
      </c>
    </row>
    <row r="1548" customFormat="false" ht="12.75" hidden="false" customHeight="true" outlineLevel="0" collapsed="false">
      <c r="A1548" s="73" t="n">
        <v>663</v>
      </c>
      <c r="B1548" s="4" t="s">
        <v>694</v>
      </c>
      <c r="C1548" s="3" t="n">
        <v>0.02293006</v>
      </c>
      <c r="D1548" s="4" t="n">
        <v>5684.81</v>
      </c>
      <c r="E1548" s="4" t="n">
        <v>127306.27</v>
      </c>
      <c r="F1548" s="4" t="n">
        <v>25461.25</v>
      </c>
      <c r="G1548" s="4" t="n">
        <v>0</v>
      </c>
      <c r="H1548" s="4" t="n">
        <v>101845.02</v>
      </c>
      <c r="I1548" s="4" t="n">
        <f aca="false">D1548+H1548</f>
        <v>107529.83</v>
      </c>
      <c r="J1548" s="4" t="n">
        <v>273.25</v>
      </c>
      <c r="K1548" s="4" t="n">
        <v>2688.96</v>
      </c>
      <c r="L1548" s="4" t="n">
        <v>537.79</v>
      </c>
      <c r="M1548" s="4" t="n">
        <v>21.5</v>
      </c>
      <c r="N1548" s="4" t="n">
        <v>2129.67</v>
      </c>
      <c r="O1548" s="4" t="n">
        <f aca="false">J1548+N1548</f>
        <v>2402.92</v>
      </c>
    </row>
    <row r="1549" customFormat="false" ht="12.75" hidden="false" customHeight="true" outlineLevel="0" collapsed="false">
      <c r="A1549" s="73" t="n">
        <v>664</v>
      </c>
      <c r="B1549" s="4" t="s">
        <v>695</v>
      </c>
      <c r="C1549" s="3" t="n">
        <v>0.01488828</v>
      </c>
      <c r="D1549" s="4" t="n">
        <v>3699.31</v>
      </c>
      <c r="E1549" s="4" t="n">
        <v>82658.8</v>
      </c>
      <c r="F1549" s="4" t="n">
        <v>16531.76</v>
      </c>
      <c r="G1549" s="4" t="n">
        <v>0</v>
      </c>
      <c r="H1549" s="4" t="n">
        <v>66127.04</v>
      </c>
      <c r="I1549" s="4" t="n">
        <f aca="false">D1549+H1549</f>
        <v>69826.35</v>
      </c>
      <c r="J1549" s="4" t="n">
        <v>177.81</v>
      </c>
      <c r="K1549" s="4" t="n">
        <v>1745.91</v>
      </c>
      <c r="L1549" s="4" t="n">
        <v>349.18</v>
      </c>
      <c r="M1549" s="4" t="n">
        <v>13.95</v>
      </c>
      <c r="N1549" s="4" t="n">
        <v>1382.78</v>
      </c>
      <c r="O1549" s="4" t="n">
        <f aca="false">J1549+N1549</f>
        <v>1560.59</v>
      </c>
    </row>
    <row r="1550" customFormat="false" ht="12.75" hidden="false" customHeight="true" outlineLevel="0" collapsed="false">
      <c r="A1550" s="73" t="n">
        <v>665</v>
      </c>
      <c r="B1550" s="4" t="s">
        <v>696</v>
      </c>
      <c r="C1550" s="3" t="n">
        <v>0.01769699</v>
      </c>
      <c r="D1550" s="4" t="n">
        <v>3692.04</v>
      </c>
      <c r="E1550" s="4" t="n">
        <v>98252.59</v>
      </c>
      <c r="F1550" s="4" t="n">
        <v>19650.52</v>
      </c>
      <c r="G1550" s="4" t="n">
        <v>0</v>
      </c>
      <c r="H1550" s="4" t="n">
        <v>78602.07</v>
      </c>
      <c r="I1550" s="4" t="n">
        <f aca="false">D1550+H1550</f>
        <v>82294.11</v>
      </c>
      <c r="J1550" s="4" t="n">
        <v>177.46</v>
      </c>
      <c r="K1550" s="4" t="n">
        <v>2075.29</v>
      </c>
      <c r="L1550" s="4" t="n">
        <v>415.06</v>
      </c>
      <c r="M1550" s="4" t="n">
        <v>16.59</v>
      </c>
      <c r="N1550" s="4" t="n">
        <v>1643.64</v>
      </c>
      <c r="O1550" s="4" t="n">
        <f aca="false">J1550+N1550</f>
        <v>1821.1</v>
      </c>
    </row>
    <row r="1551" customFormat="false" ht="12.75" hidden="false" customHeight="true" outlineLevel="0" collapsed="false">
      <c r="A1551" s="73" t="n">
        <v>666</v>
      </c>
      <c r="B1551" s="4" t="s">
        <v>697</v>
      </c>
      <c r="C1551" s="3" t="n">
        <v>0.01752609</v>
      </c>
      <c r="D1551" s="4" t="n">
        <v>4264.19</v>
      </c>
      <c r="E1551" s="4" t="n">
        <v>97303.75</v>
      </c>
      <c r="F1551" s="4" t="n">
        <v>19460.75</v>
      </c>
      <c r="G1551" s="4" t="n">
        <v>0</v>
      </c>
      <c r="H1551" s="4" t="n">
        <v>77843</v>
      </c>
      <c r="I1551" s="4" t="n">
        <f aca="false">D1551+H1551</f>
        <v>82107.19</v>
      </c>
      <c r="J1551" s="4" t="n">
        <v>204.96</v>
      </c>
      <c r="K1551" s="4" t="n">
        <v>2055.25</v>
      </c>
      <c r="L1551" s="4" t="n">
        <v>411.05</v>
      </c>
      <c r="M1551" s="4" t="n">
        <v>16.43</v>
      </c>
      <c r="N1551" s="4" t="n">
        <v>1627.77</v>
      </c>
      <c r="O1551" s="4" t="n">
        <f aca="false">J1551+N1551</f>
        <v>1832.73</v>
      </c>
    </row>
    <row r="1552" customFormat="false" ht="12.75" hidden="false" customHeight="true" outlineLevel="0" collapsed="false">
      <c r="A1552" s="73" t="n">
        <v>667</v>
      </c>
      <c r="B1552" s="4" t="s">
        <v>698</v>
      </c>
      <c r="C1552" s="3" t="n">
        <v>0.0722674</v>
      </c>
      <c r="D1552" s="4" t="n">
        <v>21386.38</v>
      </c>
      <c r="E1552" s="4" t="n">
        <v>401224.14</v>
      </c>
      <c r="F1552" s="4" t="n">
        <v>80244.82</v>
      </c>
      <c r="G1552" s="4" t="n">
        <v>0</v>
      </c>
      <c r="H1552" s="4" t="n">
        <v>320979.32</v>
      </c>
      <c r="I1552" s="4" t="n">
        <f aca="false">D1552+H1552</f>
        <v>342365.7</v>
      </c>
      <c r="J1552" s="4" t="n">
        <v>1027.97</v>
      </c>
      <c r="K1552" s="4" t="n">
        <v>8474.73</v>
      </c>
      <c r="L1552" s="4" t="n">
        <v>1694.94</v>
      </c>
      <c r="M1552" s="4" t="n">
        <v>67.79</v>
      </c>
      <c r="N1552" s="4" t="n">
        <v>6712</v>
      </c>
      <c r="O1552" s="4" t="n">
        <f aca="false">J1552+N1552</f>
        <v>7739.97</v>
      </c>
    </row>
    <row r="1553" customFormat="false" ht="12.75" hidden="false" customHeight="true" outlineLevel="0" collapsed="false">
      <c r="A1553" s="73" t="n">
        <v>668</v>
      </c>
      <c r="B1553" s="4" t="s">
        <v>699</v>
      </c>
      <c r="C1553" s="3" t="n">
        <v>0.04470355</v>
      </c>
      <c r="D1553" s="4" t="n">
        <v>10201.94</v>
      </c>
      <c r="E1553" s="4" t="n">
        <v>248191.33</v>
      </c>
      <c r="F1553" s="4" t="n">
        <v>49638.26</v>
      </c>
      <c r="G1553" s="4" t="n">
        <v>0</v>
      </c>
      <c r="H1553" s="4" t="n">
        <v>198553.07</v>
      </c>
      <c r="I1553" s="4" t="n">
        <f aca="false">D1553+H1553</f>
        <v>208755.01</v>
      </c>
      <c r="J1553" s="4" t="n">
        <v>490.37</v>
      </c>
      <c r="K1553" s="4" t="n">
        <v>5242.34</v>
      </c>
      <c r="L1553" s="4" t="n">
        <v>1048.47</v>
      </c>
      <c r="M1553" s="4" t="n">
        <v>41.93</v>
      </c>
      <c r="N1553" s="4" t="n">
        <v>4151.94</v>
      </c>
      <c r="O1553" s="4" t="n">
        <f aca="false">J1553+N1553</f>
        <v>4642.31</v>
      </c>
    </row>
    <row r="1554" customFormat="false" ht="12.75" hidden="false" customHeight="true" outlineLevel="0" collapsed="false">
      <c r="A1554" s="73" t="n">
        <v>669</v>
      </c>
      <c r="B1554" s="4" t="s">
        <v>700</v>
      </c>
      <c r="C1554" s="3" t="n">
        <v>0.03354712</v>
      </c>
      <c r="D1554" s="4" t="n">
        <v>7776.12</v>
      </c>
      <c r="E1554" s="4" t="n">
        <v>186251.54</v>
      </c>
      <c r="F1554" s="4" t="n">
        <v>37250.31</v>
      </c>
      <c r="G1554" s="4" t="n">
        <v>0</v>
      </c>
      <c r="H1554" s="4" t="n">
        <v>149001.23</v>
      </c>
      <c r="I1554" s="4" t="n">
        <f aca="false">D1554+H1554</f>
        <v>156777.35</v>
      </c>
      <c r="J1554" s="4" t="n">
        <v>373.77</v>
      </c>
      <c r="K1554" s="4" t="n">
        <v>3934.02</v>
      </c>
      <c r="L1554" s="4" t="n">
        <v>786.8</v>
      </c>
      <c r="M1554" s="4" t="n">
        <v>31.46</v>
      </c>
      <c r="N1554" s="4" t="n">
        <v>3115.76</v>
      </c>
      <c r="O1554" s="4" t="n">
        <f aca="false">J1554+N1554</f>
        <v>3489.53</v>
      </c>
    </row>
    <row r="1555" customFormat="false" ht="12.75" hidden="false" customHeight="true" outlineLevel="0" collapsed="false">
      <c r="A1555" s="73" t="n">
        <v>670</v>
      </c>
      <c r="B1555" s="4" t="s">
        <v>701</v>
      </c>
      <c r="C1555" s="3" t="n">
        <v>0.01485304</v>
      </c>
      <c r="D1555" s="4" t="n">
        <v>3304.7</v>
      </c>
      <c r="E1555" s="4" t="n">
        <v>82463.14</v>
      </c>
      <c r="F1555" s="4" t="n">
        <v>16492.62</v>
      </c>
      <c r="G1555" s="4" t="n">
        <v>0</v>
      </c>
      <c r="H1555" s="4" t="n">
        <v>65970.52</v>
      </c>
      <c r="I1555" s="4" t="n">
        <f aca="false">D1555+H1555</f>
        <v>69275.22</v>
      </c>
      <c r="J1555" s="4" t="n">
        <v>158.84</v>
      </c>
      <c r="K1555" s="4" t="n">
        <v>1741.78</v>
      </c>
      <c r="L1555" s="4" t="n">
        <v>348.35</v>
      </c>
      <c r="M1555" s="4" t="n">
        <v>13.93</v>
      </c>
      <c r="N1555" s="4" t="n">
        <v>1379.5</v>
      </c>
      <c r="O1555" s="4" t="n">
        <f aca="false">J1555+N1555</f>
        <v>1538.34</v>
      </c>
    </row>
    <row r="1556" customFormat="false" ht="12.75" hidden="false" customHeight="true" outlineLevel="0" collapsed="false">
      <c r="A1556" s="73" t="n">
        <v>671</v>
      </c>
      <c r="B1556" s="4" t="s">
        <v>702</v>
      </c>
      <c r="C1556" s="3" t="n">
        <v>0.0408166</v>
      </c>
      <c r="D1556" s="4" t="n">
        <v>10266.25</v>
      </c>
      <c r="E1556" s="4" t="n">
        <v>226611.25</v>
      </c>
      <c r="F1556" s="4" t="n">
        <v>45322.25</v>
      </c>
      <c r="G1556" s="4" t="n">
        <v>0</v>
      </c>
      <c r="H1556" s="4" t="n">
        <v>181289</v>
      </c>
      <c r="I1556" s="4" t="n">
        <f aca="false">D1556+H1556</f>
        <v>191555.25</v>
      </c>
      <c r="J1556" s="4" t="n">
        <v>493.46</v>
      </c>
      <c r="K1556" s="4" t="n">
        <v>4786.52</v>
      </c>
      <c r="L1556" s="4" t="n">
        <v>957.3</v>
      </c>
      <c r="M1556" s="4" t="n">
        <v>38.29</v>
      </c>
      <c r="N1556" s="4" t="n">
        <v>3790.93</v>
      </c>
      <c r="O1556" s="4" t="n">
        <f aca="false">J1556+N1556</f>
        <v>4284.39</v>
      </c>
    </row>
    <row r="1557" customFormat="false" ht="12.75" hidden="false" customHeight="true" outlineLevel="0" collapsed="false">
      <c r="A1557" s="73" t="n">
        <v>672</v>
      </c>
      <c r="B1557" s="4" t="s">
        <v>703</v>
      </c>
      <c r="C1557" s="3" t="n">
        <v>1.32027223</v>
      </c>
      <c r="D1557" s="4" t="n">
        <v>291163.79</v>
      </c>
      <c r="E1557" s="4" t="n">
        <v>7330070.38</v>
      </c>
      <c r="F1557" s="4" t="n">
        <v>1466014.07</v>
      </c>
      <c r="G1557" s="4" t="n">
        <v>0</v>
      </c>
      <c r="H1557" s="4" t="n">
        <v>5864056.31</v>
      </c>
      <c r="I1557" s="4" t="n">
        <f aca="false">D1557+H1557</f>
        <v>6155220.1</v>
      </c>
      <c r="J1557" s="4" t="n">
        <v>13995.35</v>
      </c>
      <c r="K1557" s="4" t="n">
        <v>154827.69</v>
      </c>
      <c r="L1557" s="4" t="n">
        <v>30965.54</v>
      </c>
      <c r="M1557" s="4" t="n">
        <v>1238.61</v>
      </c>
      <c r="N1557" s="4" t="n">
        <v>122623.54</v>
      </c>
      <c r="O1557" s="4" t="n">
        <f aca="false">J1557+N1557</f>
        <v>136618.89</v>
      </c>
    </row>
    <row r="1558" customFormat="false" ht="12.75" hidden="false" customHeight="true" outlineLevel="0" collapsed="false">
      <c r="A1558" s="73" t="n">
        <v>673</v>
      </c>
      <c r="B1558" s="4" t="s">
        <v>704</v>
      </c>
      <c r="C1558" s="3" t="n">
        <v>0.01673909</v>
      </c>
      <c r="D1558" s="4" t="n">
        <v>4012.79</v>
      </c>
      <c r="E1558" s="4" t="n">
        <v>92934.37</v>
      </c>
      <c r="F1558" s="4" t="n">
        <v>18586.87</v>
      </c>
      <c r="G1558" s="4" t="n">
        <v>0</v>
      </c>
      <c r="H1558" s="4" t="n">
        <v>74347.5</v>
      </c>
      <c r="I1558" s="4" t="n">
        <f aca="false">D1558+H1558</f>
        <v>78360.29</v>
      </c>
      <c r="J1558" s="4" t="n">
        <v>192.88</v>
      </c>
      <c r="K1558" s="4" t="n">
        <v>1962.97</v>
      </c>
      <c r="L1558" s="4" t="n">
        <v>392.6</v>
      </c>
      <c r="M1558" s="4" t="n">
        <v>15.69</v>
      </c>
      <c r="N1558" s="4" t="n">
        <v>1554.68</v>
      </c>
      <c r="O1558" s="4" t="n">
        <f aca="false">J1558+N1558</f>
        <v>1747.56</v>
      </c>
    </row>
    <row r="1559" customFormat="false" ht="12.75" hidden="false" customHeight="true" outlineLevel="0" collapsed="false">
      <c r="A1559" s="73" t="n">
        <v>674</v>
      </c>
      <c r="B1559" s="4" t="s">
        <v>705</v>
      </c>
      <c r="C1559" s="3" t="n">
        <v>0.02776068</v>
      </c>
      <c r="D1559" s="4" t="n">
        <v>6691.25</v>
      </c>
      <c r="E1559" s="4" t="n">
        <v>154125.58</v>
      </c>
      <c r="F1559" s="4" t="n">
        <v>30825.12</v>
      </c>
      <c r="G1559" s="4" t="n">
        <v>0</v>
      </c>
      <c r="H1559" s="4" t="n">
        <v>123300.46</v>
      </c>
      <c r="I1559" s="4" t="n">
        <f aca="false">D1559+H1559</f>
        <v>129991.71</v>
      </c>
      <c r="J1559" s="4" t="n">
        <v>321.62</v>
      </c>
      <c r="K1559" s="4" t="n">
        <v>3255.45</v>
      </c>
      <c r="L1559" s="4" t="n">
        <v>651.09</v>
      </c>
      <c r="M1559" s="4" t="n">
        <v>26.03</v>
      </c>
      <c r="N1559" s="4" t="n">
        <v>2578.33</v>
      </c>
      <c r="O1559" s="4" t="n">
        <f aca="false">J1559+N1559</f>
        <v>2899.95</v>
      </c>
    </row>
    <row r="1560" customFormat="false" ht="12.75" hidden="false" customHeight="true" outlineLevel="0" collapsed="false">
      <c r="A1560" s="73" t="n">
        <v>675</v>
      </c>
      <c r="B1560" s="4" t="s">
        <v>706</v>
      </c>
      <c r="C1560" s="3" t="n">
        <v>0.02758201</v>
      </c>
      <c r="D1560" s="4" t="n">
        <v>6586.2</v>
      </c>
      <c r="E1560" s="4" t="n">
        <v>153133.61</v>
      </c>
      <c r="F1560" s="4" t="n">
        <v>30626.72</v>
      </c>
      <c r="G1560" s="4" t="n">
        <v>0</v>
      </c>
      <c r="H1560" s="4" t="n">
        <v>122506.89</v>
      </c>
      <c r="I1560" s="4" t="n">
        <f aca="false">D1560+H1560</f>
        <v>129093.09</v>
      </c>
      <c r="J1560" s="4" t="n">
        <v>316.57</v>
      </c>
      <c r="K1560" s="4" t="n">
        <v>3234.5</v>
      </c>
      <c r="L1560" s="4" t="n">
        <v>646.9</v>
      </c>
      <c r="M1560" s="4" t="n">
        <v>25.86</v>
      </c>
      <c r="N1560" s="4" t="n">
        <v>2561.74</v>
      </c>
      <c r="O1560" s="4" t="n">
        <f aca="false">J1560+N1560</f>
        <v>2878.31</v>
      </c>
    </row>
    <row r="1561" customFormat="false" ht="12.75" hidden="false" customHeight="true" outlineLevel="0" collapsed="false">
      <c r="A1561" s="73" t="n">
        <v>676</v>
      </c>
      <c r="B1561" s="4" t="s">
        <v>707</v>
      </c>
      <c r="C1561" s="3" t="n">
        <v>0.04486146</v>
      </c>
      <c r="D1561" s="4" t="n">
        <v>10339.92</v>
      </c>
      <c r="E1561" s="4" t="n">
        <v>249068.05</v>
      </c>
      <c r="F1561" s="4" t="n">
        <v>49813.61</v>
      </c>
      <c r="G1561" s="4" t="n">
        <v>0</v>
      </c>
      <c r="H1561" s="4" t="n">
        <v>199254.44</v>
      </c>
      <c r="I1561" s="4" t="n">
        <f aca="false">D1561+H1561</f>
        <v>209594.36</v>
      </c>
      <c r="J1561" s="4" t="n">
        <v>497</v>
      </c>
      <c r="K1561" s="4" t="n">
        <v>5260.86</v>
      </c>
      <c r="L1561" s="4" t="n">
        <v>1052.17</v>
      </c>
      <c r="M1561" s="4" t="n">
        <v>42.08</v>
      </c>
      <c r="N1561" s="4" t="n">
        <v>4166.61</v>
      </c>
      <c r="O1561" s="4" t="n">
        <f aca="false">J1561+N1561</f>
        <v>4663.61</v>
      </c>
    </row>
    <row r="1562" customFormat="false" ht="12.75" hidden="false" customHeight="true" outlineLevel="0" collapsed="false">
      <c r="A1562" s="73" t="n">
        <v>677</v>
      </c>
      <c r="B1562" s="4" t="s">
        <v>708</v>
      </c>
      <c r="C1562" s="3" t="n">
        <v>0.01605568</v>
      </c>
      <c r="D1562" s="4" t="n">
        <v>3754.13</v>
      </c>
      <c r="E1562" s="4" t="n">
        <v>89140.12</v>
      </c>
      <c r="F1562" s="4" t="n">
        <v>17828.02</v>
      </c>
      <c r="G1562" s="4" t="n">
        <v>0</v>
      </c>
      <c r="H1562" s="4" t="n">
        <v>71312.1</v>
      </c>
      <c r="I1562" s="4" t="n">
        <f aca="false">D1562+H1562</f>
        <v>75066.23</v>
      </c>
      <c r="J1562" s="4" t="n">
        <v>180.44</v>
      </c>
      <c r="K1562" s="4" t="n">
        <v>1882.82</v>
      </c>
      <c r="L1562" s="4" t="n">
        <v>376.56</v>
      </c>
      <c r="M1562" s="4" t="n">
        <v>15.06</v>
      </c>
      <c r="N1562" s="4" t="n">
        <v>1491.2</v>
      </c>
      <c r="O1562" s="4" t="n">
        <f aca="false">J1562+N1562</f>
        <v>1671.64</v>
      </c>
    </row>
    <row r="1563" customFormat="false" ht="12.75" hidden="false" customHeight="true" outlineLevel="0" collapsed="false">
      <c r="A1563" s="73" t="n">
        <v>678</v>
      </c>
      <c r="B1563" s="4" t="s">
        <v>709</v>
      </c>
      <c r="C1563" s="3" t="n">
        <v>0.02003948</v>
      </c>
      <c r="D1563" s="4" t="n">
        <v>4559.13</v>
      </c>
      <c r="E1563" s="4" t="n">
        <v>111257.95</v>
      </c>
      <c r="F1563" s="4" t="n">
        <v>22251.59</v>
      </c>
      <c r="G1563" s="4" t="n">
        <v>0</v>
      </c>
      <c r="H1563" s="4" t="n">
        <v>89006.36</v>
      </c>
      <c r="I1563" s="4" t="n">
        <f aca="false">D1563+H1563</f>
        <v>93565.49</v>
      </c>
      <c r="J1563" s="4" t="n">
        <v>219.14</v>
      </c>
      <c r="K1563" s="4" t="n">
        <v>2350</v>
      </c>
      <c r="L1563" s="4" t="n">
        <v>470</v>
      </c>
      <c r="M1563" s="4" t="n">
        <v>18.79</v>
      </c>
      <c r="N1563" s="4" t="n">
        <v>1861.21</v>
      </c>
      <c r="O1563" s="4" t="n">
        <f aca="false">J1563+N1563</f>
        <v>2080.35</v>
      </c>
    </row>
    <row r="1564" customFormat="false" ht="12.75" hidden="false" customHeight="true" outlineLevel="0" collapsed="false">
      <c r="A1564" s="73" t="n">
        <v>679</v>
      </c>
      <c r="B1564" s="4" t="s">
        <v>710</v>
      </c>
      <c r="C1564" s="3" t="n">
        <v>0.01686963</v>
      </c>
      <c r="D1564" s="4" t="n">
        <v>3940.98</v>
      </c>
      <c r="E1564" s="4" t="n">
        <v>93659.13</v>
      </c>
      <c r="F1564" s="4" t="n">
        <v>18731.82</v>
      </c>
      <c r="G1564" s="4" t="n">
        <v>0</v>
      </c>
      <c r="H1564" s="4" t="n">
        <v>74927.31</v>
      </c>
      <c r="I1564" s="4" t="n">
        <f aca="false">D1564+H1564</f>
        <v>78868.29</v>
      </c>
      <c r="J1564" s="4" t="n">
        <v>189.43</v>
      </c>
      <c r="K1564" s="4" t="n">
        <v>1978.28</v>
      </c>
      <c r="L1564" s="4" t="n">
        <v>395.66</v>
      </c>
      <c r="M1564" s="4" t="n">
        <v>15.82</v>
      </c>
      <c r="N1564" s="4" t="n">
        <v>1566.8</v>
      </c>
      <c r="O1564" s="4" t="n">
        <f aca="false">J1564+N1564</f>
        <v>1756.23</v>
      </c>
    </row>
    <row r="1565" customFormat="false" ht="12.75" hidden="false" customHeight="true" outlineLevel="0" collapsed="false">
      <c r="A1565" s="73" t="n">
        <v>680</v>
      </c>
      <c r="B1565" s="4" t="s">
        <v>711</v>
      </c>
      <c r="C1565" s="3" t="n">
        <v>0.06185628</v>
      </c>
      <c r="D1565" s="4" t="n">
        <v>13819.03</v>
      </c>
      <c r="E1565" s="4" t="n">
        <v>343422.25</v>
      </c>
      <c r="F1565" s="4" t="n">
        <v>68684.45</v>
      </c>
      <c r="G1565" s="4" t="n">
        <v>0</v>
      </c>
      <c r="H1565" s="4" t="n">
        <v>274737.8</v>
      </c>
      <c r="I1565" s="4" t="n">
        <f aca="false">D1565+H1565</f>
        <v>288556.83</v>
      </c>
      <c r="J1565" s="4" t="n">
        <v>664.23</v>
      </c>
      <c r="K1565" s="4" t="n">
        <v>7253.84</v>
      </c>
      <c r="L1565" s="4" t="n">
        <v>1450.77</v>
      </c>
      <c r="M1565" s="4" t="n">
        <v>58.02</v>
      </c>
      <c r="N1565" s="4" t="n">
        <v>5745.05</v>
      </c>
      <c r="O1565" s="4" t="n">
        <f aca="false">J1565+N1565</f>
        <v>6409.28</v>
      </c>
    </row>
    <row r="1566" customFormat="false" ht="12.75" hidden="false" customHeight="true" outlineLevel="0" collapsed="false">
      <c r="A1566" s="73" t="n">
        <v>681</v>
      </c>
      <c r="B1566" s="4" t="s">
        <v>712</v>
      </c>
      <c r="C1566" s="3" t="n">
        <v>0.0978613</v>
      </c>
      <c r="D1566" s="4" t="n">
        <v>27843.35</v>
      </c>
      <c r="E1566" s="4" t="n">
        <v>543319.91</v>
      </c>
      <c r="F1566" s="4" t="n">
        <v>108663.98</v>
      </c>
      <c r="G1566" s="4" t="n">
        <v>0</v>
      </c>
      <c r="H1566" s="4" t="n">
        <v>434655.93</v>
      </c>
      <c r="I1566" s="4" t="n">
        <f aca="false">D1566+H1566</f>
        <v>462499.28</v>
      </c>
      <c r="J1566" s="4" t="n">
        <v>1338.34</v>
      </c>
      <c r="K1566" s="4" t="n">
        <v>11476.13</v>
      </c>
      <c r="L1566" s="4" t="n">
        <v>2295.23</v>
      </c>
      <c r="M1566" s="4" t="n">
        <v>91.8</v>
      </c>
      <c r="N1566" s="4" t="n">
        <v>9089.1</v>
      </c>
      <c r="O1566" s="4" t="n">
        <f aca="false">J1566+N1566</f>
        <v>10427.44</v>
      </c>
    </row>
    <row r="1567" customFormat="false" ht="12.75" hidden="false" customHeight="true" outlineLevel="0" collapsed="false">
      <c r="A1567" s="73" t="n">
        <v>682</v>
      </c>
      <c r="B1567" s="4" t="s">
        <v>713</v>
      </c>
      <c r="C1567" s="3" t="n">
        <v>0.01554838</v>
      </c>
      <c r="D1567" s="4" t="n">
        <v>4214.55</v>
      </c>
      <c r="E1567" s="4" t="n">
        <v>86323.62</v>
      </c>
      <c r="F1567" s="4" t="n">
        <v>17264.72</v>
      </c>
      <c r="G1567" s="4" t="n">
        <v>0</v>
      </c>
      <c r="H1567" s="4" t="n">
        <v>69058.9</v>
      </c>
      <c r="I1567" s="4" t="n">
        <f aca="false">D1567+H1567</f>
        <v>73273.45</v>
      </c>
      <c r="J1567" s="4" t="n">
        <v>202.58</v>
      </c>
      <c r="K1567" s="4" t="n">
        <v>1823.33</v>
      </c>
      <c r="L1567" s="4" t="n">
        <v>364.67</v>
      </c>
      <c r="M1567" s="4" t="n">
        <v>14.58</v>
      </c>
      <c r="N1567" s="4" t="n">
        <v>1444.08</v>
      </c>
      <c r="O1567" s="4" t="n">
        <f aca="false">J1567+N1567</f>
        <v>1646.66</v>
      </c>
    </row>
    <row r="1568" customFormat="false" ht="12.75" hidden="false" customHeight="true" outlineLevel="0" collapsed="false">
      <c r="A1568" s="73" t="n">
        <v>683</v>
      </c>
      <c r="B1568" s="4" t="s">
        <v>714</v>
      </c>
      <c r="C1568" s="3" t="n">
        <v>0.02273397</v>
      </c>
      <c r="D1568" s="4" t="n">
        <v>6722.28</v>
      </c>
      <c r="E1568" s="4" t="n">
        <v>126217.59</v>
      </c>
      <c r="F1568" s="4" t="n">
        <v>25243.52</v>
      </c>
      <c r="G1568" s="4" t="n">
        <v>0</v>
      </c>
      <c r="H1568" s="4" t="n">
        <v>100974.07</v>
      </c>
      <c r="I1568" s="4" t="n">
        <f aca="false">D1568+H1568</f>
        <v>107696.35</v>
      </c>
      <c r="J1568" s="4" t="n">
        <v>323.12</v>
      </c>
      <c r="K1568" s="4" t="n">
        <v>2665.98</v>
      </c>
      <c r="L1568" s="4" t="n">
        <v>533.2</v>
      </c>
      <c r="M1568" s="4" t="n">
        <v>21.32</v>
      </c>
      <c r="N1568" s="4" t="n">
        <v>2111.46</v>
      </c>
      <c r="O1568" s="4" t="n">
        <f aca="false">J1568+N1568</f>
        <v>2434.58</v>
      </c>
    </row>
    <row r="1569" customFormat="false" ht="12.75" hidden="false" customHeight="true" outlineLevel="0" collapsed="false">
      <c r="A1569" s="73" t="n">
        <v>684</v>
      </c>
      <c r="B1569" s="4" t="s">
        <v>715</v>
      </c>
      <c r="C1569" s="3" t="n">
        <v>0.02865166</v>
      </c>
      <c r="D1569" s="4" t="n">
        <v>5574.46</v>
      </c>
      <c r="E1569" s="4" t="n">
        <v>159072.24</v>
      </c>
      <c r="F1569" s="4" t="n">
        <v>31814.45</v>
      </c>
      <c r="G1569" s="4" t="n">
        <v>0</v>
      </c>
      <c r="H1569" s="4" t="n">
        <v>127257.79</v>
      </c>
      <c r="I1569" s="4" t="n">
        <f aca="false">D1569+H1569</f>
        <v>132832.25</v>
      </c>
      <c r="J1569" s="4" t="n">
        <v>267.94</v>
      </c>
      <c r="K1569" s="4" t="n">
        <v>3359.94</v>
      </c>
      <c r="L1569" s="4" t="n">
        <v>671.99</v>
      </c>
      <c r="M1569" s="4" t="n">
        <v>26.87</v>
      </c>
      <c r="N1569" s="4" t="n">
        <v>2661.08</v>
      </c>
      <c r="O1569" s="4" t="n">
        <f aca="false">J1569+N1569</f>
        <v>2929.02</v>
      </c>
    </row>
    <row r="1570" customFormat="false" ht="12.75" hidden="false" customHeight="true" outlineLevel="0" collapsed="false">
      <c r="A1570" s="73" t="n">
        <v>685</v>
      </c>
      <c r="B1570" s="4" t="s">
        <v>716</v>
      </c>
      <c r="C1570" s="3" t="n">
        <v>0.03799794</v>
      </c>
      <c r="D1570" s="4" t="n">
        <v>9329.59</v>
      </c>
      <c r="E1570" s="4" t="n">
        <v>210962.21</v>
      </c>
      <c r="F1570" s="4" t="n">
        <v>42192.44</v>
      </c>
      <c r="G1570" s="4" t="n">
        <v>0</v>
      </c>
      <c r="H1570" s="4" t="n">
        <v>168769.77</v>
      </c>
      <c r="I1570" s="4" t="n">
        <f aca="false">D1570+H1570</f>
        <v>178099.36</v>
      </c>
      <c r="J1570" s="4" t="n">
        <v>448.44</v>
      </c>
      <c r="K1570" s="4" t="n">
        <v>4455.98</v>
      </c>
      <c r="L1570" s="4" t="n">
        <v>891.2</v>
      </c>
      <c r="M1570" s="4" t="n">
        <v>35.64</v>
      </c>
      <c r="N1570" s="4" t="n">
        <v>3529.14</v>
      </c>
      <c r="O1570" s="4" t="n">
        <f aca="false">J1570+N1570</f>
        <v>3977.58</v>
      </c>
    </row>
    <row r="1571" customFormat="false" ht="12.75" hidden="false" customHeight="true" outlineLevel="0" collapsed="false">
      <c r="A1571" s="73" t="n">
        <v>686</v>
      </c>
      <c r="B1571" s="4" t="s">
        <v>717</v>
      </c>
      <c r="C1571" s="3" t="n">
        <v>0.25413919</v>
      </c>
      <c r="D1571" s="4" t="n">
        <v>55800.53</v>
      </c>
      <c r="E1571" s="4" t="n">
        <v>1410965.15</v>
      </c>
      <c r="F1571" s="4" t="n">
        <v>282193.02</v>
      </c>
      <c r="G1571" s="4" t="n">
        <v>0</v>
      </c>
      <c r="H1571" s="4" t="n">
        <v>1128772.13</v>
      </c>
      <c r="I1571" s="4" t="n">
        <f aca="false">D1571+H1571</f>
        <v>1184572.66</v>
      </c>
      <c r="J1571" s="4" t="n">
        <v>2682.16</v>
      </c>
      <c r="K1571" s="4" t="n">
        <v>29802.75</v>
      </c>
      <c r="L1571" s="4" t="n">
        <v>5960.55</v>
      </c>
      <c r="M1571" s="4" t="n">
        <v>238.41</v>
      </c>
      <c r="N1571" s="4" t="n">
        <v>23603.79</v>
      </c>
      <c r="O1571" s="4" t="n">
        <f aca="false">J1571+N1571</f>
        <v>26285.95</v>
      </c>
    </row>
    <row r="1572" customFormat="false" ht="12.75" hidden="false" customHeight="true" outlineLevel="0" collapsed="false">
      <c r="A1572" s="73" t="n">
        <v>687</v>
      </c>
      <c r="B1572" s="4" t="s">
        <v>718</v>
      </c>
      <c r="C1572" s="3" t="n">
        <v>0.70634217</v>
      </c>
      <c r="D1572" s="4" t="n">
        <v>264987.49</v>
      </c>
      <c r="E1572" s="4" t="n">
        <v>3921568.36</v>
      </c>
      <c r="F1572" s="4" t="n">
        <v>784313.67</v>
      </c>
      <c r="G1572" s="4" t="n">
        <v>0</v>
      </c>
      <c r="H1572" s="4" t="n">
        <v>3137254.69</v>
      </c>
      <c r="I1572" s="4" t="n">
        <f aca="false">D1572+H1572</f>
        <v>3402242.18</v>
      </c>
      <c r="J1572" s="4" t="n">
        <v>12737.14</v>
      </c>
      <c r="K1572" s="4" t="n">
        <v>82832.4</v>
      </c>
      <c r="L1572" s="4" t="n">
        <v>16566.48</v>
      </c>
      <c r="M1572" s="4" t="n">
        <v>662.65</v>
      </c>
      <c r="N1572" s="4" t="n">
        <v>65603.27</v>
      </c>
      <c r="O1572" s="4" t="n">
        <f aca="false">J1572+N1572</f>
        <v>78340.41</v>
      </c>
    </row>
    <row r="1573" customFormat="false" ht="12.75" hidden="false" customHeight="true" outlineLevel="0" collapsed="false">
      <c r="A1573" s="73" t="n">
        <v>688</v>
      </c>
      <c r="B1573" s="4" t="s">
        <v>719</v>
      </c>
      <c r="C1573" s="3" t="n">
        <v>0.02924015</v>
      </c>
      <c r="D1573" s="4" t="n">
        <v>7470.71</v>
      </c>
      <c r="E1573" s="4" t="n">
        <v>162339.5</v>
      </c>
      <c r="F1573" s="4" t="n">
        <v>32467.9</v>
      </c>
      <c r="G1573" s="4" t="n">
        <v>0</v>
      </c>
      <c r="H1573" s="4" t="n">
        <v>129871.6</v>
      </c>
      <c r="I1573" s="4" t="n">
        <f aca="false">D1573+H1573</f>
        <v>137342.31</v>
      </c>
      <c r="J1573" s="4" t="n">
        <v>359.09</v>
      </c>
      <c r="K1573" s="4" t="n">
        <v>3428.95</v>
      </c>
      <c r="L1573" s="4" t="n">
        <v>685.79</v>
      </c>
      <c r="M1573" s="4" t="n">
        <v>27.42</v>
      </c>
      <c r="N1573" s="4" t="n">
        <v>2715.74</v>
      </c>
      <c r="O1573" s="4" t="n">
        <f aca="false">J1573+N1573</f>
        <v>3074.83</v>
      </c>
    </row>
    <row r="1574" customFormat="false" ht="12.75" hidden="false" customHeight="true" outlineLevel="0" collapsed="false">
      <c r="A1574" s="73" t="n">
        <v>689</v>
      </c>
      <c r="B1574" s="4" t="s">
        <v>720</v>
      </c>
      <c r="C1574" s="3" t="n">
        <v>0.04044742</v>
      </c>
      <c r="D1574" s="4" t="n">
        <v>10535.46</v>
      </c>
      <c r="E1574" s="4" t="n">
        <v>224561.57</v>
      </c>
      <c r="F1574" s="4" t="n">
        <v>44912.31</v>
      </c>
      <c r="G1574" s="4" t="n">
        <v>0</v>
      </c>
      <c r="H1574" s="4" t="n">
        <v>179649.26</v>
      </c>
      <c r="I1574" s="4" t="n">
        <f aca="false">D1574+H1574</f>
        <v>190184.72</v>
      </c>
      <c r="J1574" s="4" t="n">
        <v>506.4</v>
      </c>
      <c r="K1574" s="4" t="n">
        <v>4743.24</v>
      </c>
      <c r="L1574" s="4" t="n">
        <v>948.65</v>
      </c>
      <c r="M1574" s="4" t="n">
        <v>37.94</v>
      </c>
      <c r="N1574" s="4" t="n">
        <v>3756.65</v>
      </c>
      <c r="O1574" s="4" t="n">
        <f aca="false">J1574+N1574</f>
        <v>4263.05</v>
      </c>
    </row>
    <row r="1575" customFormat="false" ht="12.75" hidden="false" customHeight="true" outlineLevel="0" collapsed="false">
      <c r="A1575" s="73" t="n">
        <v>690</v>
      </c>
      <c r="B1575" s="4" t="s">
        <v>721</v>
      </c>
      <c r="C1575" s="3" t="n">
        <v>0.0410659</v>
      </c>
      <c r="D1575" s="4" t="n">
        <v>10412.78</v>
      </c>
      <c r="E1575" s="4" t="n">
        <v>227995.34</v>
      </c>
      <c r="F1575" s="4" t="n">
        <v>45599.07</v>
      </c>
      <c r="G1575" s="4" t="n">
        <v>0</v>
      </c>
      <c r="H1575" s="4" t="n">
        <v>182396.27</v>
      </c>
      <c r="I1575" s="4" t="n">
        <f aca="false">D1575+H1575</f>
        <v>192809.05</v>
      </c>
      <c r="J1575" s="4" t="n">
        <v>500.51</v>
      </c>
      <c r="K1575" s="4" t="n">
        <v>4815.75</v>
      </c>
      <c r="L1575" s="4" t="n">
        <v>963.15</v>
      </c>
      <c r="M1575" s="4" t="n">
        <v>38.52</v>
      </c>
      <c r="N1575" s="4" t="n">
        <v>3814.08</v>
      </c>
      <c r="O1575" s="4" t="n">
        <f aca="false">J1575+N1575</f>
        <v>4314.59</v>
      </c>
    </row>
    <row r="1576" customFormat="false" ht="12.75" hidden="false" customHeight="true" outlineLevel="0" collapsed="false">
      <c r="A1576" s="73" t="n">
        <v>691</v>
      </c>
      <c r="B1576" s="4" t="s">
        <v>722</v>
      </c>
      <c r="C1576" s="3" t="n">
        <v>0.02860057</v>
      </c>
      <c r="D1576" s="4" t="n">
        <v>6819.19</v>
      </c>
      <c r="E1576" s="4" t="n">
        <v>158788.6</v>
      </c>
      <c r="F1576" s="4" t="n">
        <v>31757.72</v>
      </c>
      <c r="G1576" s="4" t="n">
        <v>0</v>
      </c>
      <c r="H1576" s="4" t="n">
        <v>127030.88</v>
      </c>
      <c r="I1576" s="4" t="n">
        <f aca="false">D1576+H1576</f>
        <v>133850.07</v>
      </c>
      <c r="J1576" s="4" t="n">
        <v>327.77</v>
      </c>
      <c r="K1576" s="4" t="n">
        <v>3353.96</v>
      </c>
      <c r="L1576" s="4" t="n">
        <v>670.8</v>
      </c>
      <c r="M1576" s="4" t="n">
        <v>26.82</v>
      </c>
      <c r="N1576" s="4" t="n">
        <v>2656.34</v>
      </c>
      <c r="O1576" s="4" t="n">
        <f aca="false">J1576+N1576</f>
        <v>2984.11</v>
      </c>
    </row>
    <row r="1577" customFormat="false" ht="12.75" hidden="false" customHeight="true" outlineLevel="0" collapsed="false">
      <c r="A1577" s="73" t="n">
        <v>692</v>
      </c>
      <c r="B1577" s="4" t="s">
        <v>723</v>
      </c>
      <c r="C1577" s="3" t="n">
        <v>0.02871753</v>
      </c>
      <c r="D1577" s="4" t="n">
        <v>6924.18</v>
      </c>
      <c r="E1577" s="4" t="n">
        <v>159437.94</v>
      </c>
      <c r="F1577" s="4" t="n">
        <v>31887.59</v>
      </c>
      <c r="G1577" s="4" t="n">
        <v>0</v>
      </c>
      <c r="H1577" s="4" t="n">
        <v>127550.35</v>
      </c>
      <c r="I1577" s="4" t="n">
        <f aca="false">D1577+H1577</f>
        <v>134474.53</v>
      </c>
      <c r="J1577" s="4" t="n">
        <v>332.82</v>
      </c>
      <c r="K1577" s="4" t="n">
        <v>3367.66</v>
      </c>
      <c r="L1577" s="4" t="n">
        <v>673.53</v>
      </c>
      <c r="M1577" s="4" t="n">
        <v>26.93</v>
      </c>
      <c r="N1577" s="4" t="n">
        <v>2667.2</v>
      </c>
      <c r="O1577" s="4" t="n">
        <f aca="false">J1577+N1577</f>
        <v>3000.02</v>
      </c>
    </row>
    <row r="1578" customFormat="false" ht="12.75" hidden="false" customHeight="true" outlineLevel="0" collapsed="false">
      <c r="A1578" s="73" t="n">
        <v>693</v>
      </c>
      <c r="B1578" s="4" t="s">
        <v>724</v>
      </c>
      <c r="C1578" s="3" t="n">
        <v>0.3508027</v>
      </c>
      <c r="D1578" s="4" t="n">
        <v>89833.94</v>
      </c>
      <c r="E1578" s="4" t="n">
        <v>1947635.04</v>
      </c>
      <c r="F1578" s="4" t="n">
        <v>389527.01</v>
      </c>
      <c r="G1578" s="4" t="n">
        <v>0</v>
      </c>
      <c r="H1578" s="4" t="n">
        <v>1558108.03</v>
      </c>
      <c r="I1578" s="4" t="n">
        <f aca="false">D1578+H1578</f>
        <v>1647941.97</v>
      </c>
      <c r="J1578" s="4" t="n">
        <v>4318.04</v>
      </c>
      <c r="K1578" s="4" t="n">
        <v>41138.45</v>
      </c>
      <c r="L1578" s="4" t="n">
        <v>8227.69</v>
      </c>
      <c r="M1578" s="4" t="n">
        <v>329.1</v>
      </c>
      <c r="N1578" s="4" t="n">
        <v>32581.66</v>
      </c>
      <c r="O1578" s="4" t="n">
        <f aca="false">J1578+N1578</f>
        <v>36899.7</v>
      </c>
    </row>
    <row r="1579" customFormat="false" ht="12.75" hidden="false" customHeight="true" outlineLevel="0" collapsed="false">
      <c r="A1579" s="73" t="n">
        <v>694</v>
      </c>
      <c r="B1579" s="4" t="s">
        <v>725</v>
      </c>
      <c r="C1579" s="3" t="n">
        <v>0.14705494</v>
      </c>
      <c r="D1579" s="4" t="n">
        <v>37027.93</v>
      </c>
      <c r="E1579" s="4" t="n">
        <v>816439.99</v>
      </c>
      <c r="F1579" s="4" t="n">
        <v>163288</v>
      </c>
      <c r="G1579" s="4" t="n">
        <v>0</v>
      </c>
      <c r="H1579" s="4" t="n">
        <v>653151.99</v>
      </c>
      <c r="I1579" s="4" t="n">
        <f aca="false">D1579+H1579</f>
        <v>690179.92</v>
      </c>
      <c r="J1579" s="4" t="n">
        <v>1779.82</v>
      </c>
      <c r="K1579" s="4" t="n">
        <v>17245.04</v>
      </c>
      <c r="L1579" s="4" t="n">
        <v>3449.01</v>
      </c>
      <c r="M1579" s="4" t="n">
        <v>137.95</v>
      </c>
      <c r="N1579" s="4" t="n">
        <v>13658.08</v>
      </c>
      <c r="O1579" s="4" t="n">
        <f aca="false">J1579+N1579</f>
        <v>15437.9</v>
      </c>
    </row>
    <row r="1580" customFormat="false" ht="12.75" hidden="false" customHeight="true" outlineLevel="0" collapsed="false">
      <c r="A1580" s="73" t="n">
        <v>695</v>
      </c>
      <c r="B1580" s="4" t="s">
        <v>726</v>
      </c>
      <c r="C1580" s="3" t="n">
        <v>0.02525361</v>
      </c>
      <c r="D1580" s="4" t="n">
        <v>6217.48</v>
      </c>
      <c r="E1580" s="4" t="n">
        <v>140206.46</v>
      </c>
      <c r="F1580" s="4" t="n">
        <v>28041.29</v>
      </c>
      <c r="G1580" s="4" t="n">
        <v>0</v>
      </c>
      <c r="H1580" s="4" t="n">
        <v>112165.17</v>
      </c>
      <c r="I1580" s="4" t="n">
        <f aca="false">D1580+H1580</f>
        <v>118382.65</v>
      </c>
      <c r="J1580" s="4" t="n">
        <v>298.85</v>
      </c>
      <c r="K1580" s="4" t="n">
        <v>2961.45</v>
      </c>
      <c r="L1580" s="4" t="n">
        <v>592.29</v>
      </c>
      <c r="M1580" s="4" t="n">
        <v>23.68</v>
      </c>
      <c r="N1580" s="4" t="n">
        <v>2345.48</v>
      </c>
      <c r="O1580" s="4" t="n">
        <f aca="false">J1580+N1580</f>
        <v>2644.33</v>
      </c>
    </row>
    <row r="1581" customFormat="false" ht="12.75" hidden="false" customHeight="true" outlineLevel="0" collapsed="false">
      <c r="A1581" s="73" t="n">
        <v>696</v>
      </c>
      <c r="B1581" s="4" t="s">
        <v>727</v>
      </c>
      <c r="C1581" s="3" t="n">
        <v>0.13682554</v>
      </c>
      <c r="D1581" s="4" t="n">
        <v>28159.55</v>
      </c>
      <c r="E1581" s="4" t="n">
        <v>759646.98</v>
      </c>
      <c r="F1581" s="4" t="n">
        <v>151929.39</v>
      </c>
      <c r="G1581" s="4" t="n">
        <v>0</v>
      </c>
      <c r="H1581" s="4" t="n">
        <v>607717.59</v>
      </c>
      <c r="I1581" s="4" t="n">
        <f aca="false">D1581+H1581</f>
        <v>635877.14</v>
      </c>
      <c r="J1581" s="4" t="n">
        <v>1353.54</v>
      </c>
      <c r="K1581" s="4" t="n">
        <v>16045.44</v>
      </c>
      <c r="L1581" s="4" t="n">
        <v>3209.09</v>
      </c>
      <c r="M1581" s="4" t="n">
        <v>128.35</v>
      </c>
      <c r="N1581" s="4" t="n">
        <v>12708</v>
      </c>
      <c r="O1581" s="4" t="n">
        <f aca="false">J1581+N1581</f>
        <v>14061.54</v>
      </c>
    </row>
    <row r="1582" customFormat="false" ht="12.75" hidden="false" customHeight="true" outlineLevel="0" collapsed="false">
      <c r="A1582" s="73" t="n">
        <v>697</v>
      </c>
      <c r="B1582" s="4" t="s">
        <v>728</v>
      </c>
      <c r="C1582" s="3" t="n">
        <v>0.0593987</v>
      </c>
      <c r="D1582" s="4" t="n">
        <v>13000.26</v>
      </c>
      <c r="E1582" s="4" t="n">
        <v>329777.92</v>
      </c>
      <c r="F1582" s="4" t="n">
        <v>65955.58</v>
      </c>
      <c r="G1582" s="4" t="n">
        <v>0</v>
      </c>
      <c r="H1582" s="4" t="n">
        <v>263822.34</v>
      </c>
      <c r="I1582" s="4" t="n">
        <f aca="false">D1582+H1582</f>
        <v>276822.6</v>
      </c>
      <c r="J1582" s="4" t="n">
        <v>624.88</v>
      </c>
      <c r="K1582" s="4" t="n">
        <v>6965.62</v>
      </c>
      <c r="L1582" s="4" t="n">
        <v>1393.12</v>
      </c>
      <c r="M1582" s="4" t="n">
        <v>55.71</v>
      </c>
      <c r="N1582" s="4" t="n">
        <v>5516.79</v>
      </c>
      <c r="O1582" s="4" t="n">
        <f aca="false">J1582+N1582</f>
        <v>6141.67</v>
      </c>
    </row>
    <row r="1583" customFormat="false" ht="12.75" hidden="false" customHeight="true" outlineLevel="0" collapsed="false">
      <c r="A1583" s="73" t="n">
        <v>698</v>
      </c>
      <c r="B1583" s="4" t="s">
        <v>729</v>
      </c>
      <c r="C1583" s="3" t="n">
        <v>0.02631587</v>
      </c>
      <c r="D1583" s="4" t="n">
        <v>5083.02</v>
      </c>
      <c r="E1583" s="4" t="n">
        <v>146104.07</v>
      </c>
      <c r="F1583" s="4" t="n">
        <v>29220.81</v>
      </c>
      <c r="G1583" s="4" t="n">
        <v>0</v>
      </c>
      <c r="H1583" s="4" t="n">
        <v>116883.26</v>
      </c>
      <c r="I1583" s="4" t="n">
        <f aca="false">D1583+H1583</f>
        <v>121966.28</v>
      </c>
      <c r="J1583" s="4" t="n">
        <v>244.32</v>
      </c>
      <c r="K1583" s="4" t="n">
        <v>3086.02</v>
      </c>
      <c r="L1583" s="4" t="n">
        <v>617.2</v>
      </c>
      <c r="M1583" s="4" t="n">
        <v>24.68</v>
      </c>
      <c r="N1583" s="4" t="n">
        <v>2444.14</v>
      </c>
      <c r="O1583" s="4" t="n">
        <f aca="false">J1583+N1583</f>
        <v>2688.46</v>
      </c>
    </row>
    <row r="1584" customFormat="false" ht="12.75" hidden="false" customHeight="true" outlineLevel="0" collapsed="false">
      <c r="A1584" s="73" t="n">
        <v>699</v>
      </c>
      <c r="B1584" s="4" t="s">
        <v>730</v>
      </c>
      <c r="C1584" s="3" t="n">
        <v>0.31014517</v>
      </c>
      <c r="D1584" s="4" t="n">
        <v>73864.76</v>
      </c>
      <c r="E1584" s="4" t="n">
        <v>1721906.94</v>
      </c>
      <c r="F1584" s="4" t="n">
        <v>344381.39</v>
      </c>
      <c r="G1584" s="4" t="n">
        <v>0</v>
      </c>
      <c r="H1584" s="4" t="n">
        <v>1377525.55</v>
      </c>
      <c r="I1584" s="4" t="n">
        <f aca="false">D1584+H1584</f>
        <v>1451390.31</v>
      </c>
      <c r="J1584" s="4" t="n">
        <v>3550.45</v>
      </c>
      <c r="K1584" s="4" t="n">
        <v>36370.55</v>
      </c>
      <c r="L1584" s="4" t="n">
        <v>7274.11</v>
      </c>
      <c r="M1584" s="4" t="n">
        <v>290.95</v>
      </c>
      <c r="N1584" s="4" t="n">
        <v>28805.49</v>
      </c>
      <c r="O1584" s="4" t="n">
        <f aca="false">J1584+N1584</f>
        <v>32355.94</v>
      </c>
    </row>
    <row r="1585" customFormat="false" ht="12.75" hidden="false" customHeight="true" outlineLevel="0" collapsed="false">
      <c r="A1585" s="73" t="n">
        <v>700</v>
      </c>
      <c r="B1585" s="4" t="s">
        <v>731</v>
      </c>
      <c r="C1585" s="3" t="n">
        <v>0.0262866</v>
      </c>
      <c r="D1585" s="4" t="n">
        <v>6665.98</v>
      </c>
      <c r="E1585" s="4" t="n">
        <v>145941.58</v>
      </c>
      <c r="F1585" s="4" t="n">
        <v>29188.32</v>
      </c>
      <c r="G1585" s="4" t="n">
        <v>0</v>
      </c>
      <c r="H1585" s="4" t="n">
        <v>116753.26</v>
      </c>
      <c r="I1585" s="4" t="n">
        <f aca="false">D1585+H1585</f>
        <v>123419.24</v>
      </c>
      <c r="J1585" s="4" t="n">
        <v>320.41</v>
      </c>
      <c r="K1585" s="4" t="n">
        <v>3082.58</v>
      </c>
      <c r="L1585" s="4" t="n">
        <v>616.51</v>
      </c>
      <c r="M1585" s="4" t="n">
        <v>24.65</v>
      </c>
      <c r="N1585" s="4" t="n">
        <v>2441.42</v>
      </c>
      <c r="O1585" s="4" t="n">
        <f aca="false">J1585+N1585</f>
        <v>2761.83</v>
      </c>
    </row>
    <row r="1586" customFormat="false" ht="12.75" hidden="false" customHeight="true" outlineLevel="0" collapsed="false">
      <c r="A1586" s="73" t="n">
        <v>701</v>
      </c>
      <c r="B1586" s="4" t="s">
        <v>732</v>
      </c>
      <c r="C1586" s="3" t="n">
        <v>1.76310945</v>
      </c>
      <c r="D1586" s="4" t="n">
        <v>447120.38</v>
      </c>
      <c r="E1586" s="4" t="n">
        <v>9788675.44</v>
      </c>
      <c r="F1586" s="4" t="n">
        <v>1957735.08</v>
      </c>
      <c r="G1586" s="4" t="n">
        <v>0</v>
      </c>
      <c r="H1586" s="4" t="n">
        <v>7830940.36</v>
      </c>
      <c r="I1586" s="4" t="n">
        <f aca="false">D1586+H1586</f>
        <v>8278060.74</v>
      </c>
      <c r="J1586" s="4" t="n">
        <v>21491.71</v>
      </c>
      <c r="K1586" s="4" t="n">
        <v>206759.01</v>
      </c>
      <c r="L1586" s="4" t="n">
        <v>41351.8</v>
      </c>
      <c r="M1586" s="4" t="n">
        <v>1654.07</v>
      </c>
      <c r="N1586" s="4" t="n">
        <v>163753.14</v>
      </c>
      <c r="O1586" s="4" t="n">
        <f aca="false">J1586+N1586</f>
        <v>185244.85</v>
      </c>
    </row>
    <row r="1587" customFormat="false" ht="12.75" hidden="false" customHeight="true" outlineLevel="0" collapsed="false">
      <c r="A1587" s="73" t="n">
        <v>702</v>
      </c>
      <c r="B1587" s="4" t="s">
        <v>733</v>
      </c>
      <c r="C1587" s="3" t="n">
        <v>4.47974695</v>
      </c>
      <c r="D1587" s="4" t="n">
        <v>1162335.88</v>
      </c>
      <c r="E1587" s="4" t="n">
        <v>24871280.11</v>
      </c>
      <c r="F1587" s="4" t="n">
        <v>4974256.01</v>
      </c>
      <c r="G1587" s="4" t="n">
        <v>0</v>
      </c>
      <c r="H1587" s="4" t="n">
        <v>19897024.1</v>
      </c>
      <c r="I1587" s="4" t="n">
        <f aca="false">D1587+H1587</f>
        <v>21059359.98</v>
      </c>
      <c r="J1587" s="4" t="n">
        <v>55869.95</v>
      </c>
      <c r="K1587" s="4" t="n">
        <v>525337.82</v>
      </c>
      <c r="L1587" s="4" t="n">
        <v>105067.56</v>
      </c>
      <c r="M1587" s="4" t="n">
        <v>4202.69</v>
      </c>
      <c r="N1587" s="4" t="n">
        <v>416067.57</v>
      </c>
      <c r="O1587" s="4" t="n">
        <f aca="false">J1587+N1587</f>
        <v>471937.52</v>
      </c>
    </row>
    <row r="1588" customFormat="false" ht="12.75" hidden="false" customHeight="true" outlineLevel="0" collapsed="false">
      <c r="A1588" s="73" t="n">
        <v>703</v>
      </c>
      <c r="B1588" s="4" t="s">
        <v>734</v>
      </c>
      <c r="C1588" s="3" t="n">
        <v>0.01472317</v>
      </c>
      <c r="D1588" s="4" t="n">
        <v>3732.59</v>
      </c>
      <c r="E1588" s="4" t="n">
        <v>81742.11</v>
      </c>
      <c r="F1588" s="4" t="n">
        <v>16348.42</v>
      </c>
      <c r="G1588" s="4" t="n">
        <v>0</v>
      </c>
      <c r="H1588" s="4" t="n">
        <v>65393.69</v>
      </c>
      <c r="I1588" s="4" t="n">
        <f aca="false">D1588+H1588</f>
        <v>69126.28</v>
      </c>
      <c r="J1588" s="4" t="n">
        <v>179.41</v>
      </c>
      <c r="K1588" s="4" t="n">
        <v>1726.56</v>
      </c>
      <c r="L1588" s="4" t="n">
        <v>345.32</v>
      </c>
      <c r="M1588" s="4" t="n">
        <v>13.8</v>
      </c>
      <c r="N1588" s="4" t="n">
        <v>1367.44</v>
      </c>
      <c r="O1588" s="4" t="n">
        <f aca="false">J1588+N1588</f>
        <v>1546.85</v>
      </c>
    </row>
    <row r="1589" customFormat="false" ht="12.75" hidden="false" customHeight="true" outlineLevel="0" collapsed="false">
      <c r="A1589" s="73" t="n">
        <v>704</v>
      </c>
      <c r="B1589" s="4" t="s">
        <v>735</v>
      </c>
      <c r="C1589" s="3" t="n">
        <v>0.43576258</v>
      </c>
      <c r="D1589" s="4" t="n">
        <v>110316.08</v>
      </c>
      <c r="E1589" s="4" t="n">
        <v>2419327.08</v>
      </c>
      <c r="F1589" s="4" t="n">
        <v>483865.41</v>
      </c>
      <c r="G1589" s="4" t="n">
        <v>0</v>
      </c>
      <c r="H1589" s="4" t="n">
        <v>1935461.67</v>
      </c>
      <c r="I1589" s="4" t="n">
        <f aca="false">D1589+H1589</f>
        <v>2045777.75</v>
      </c>
      <c r="J1589" s="4" t="n">
        <v>5302.55</v>
      </c>
      <c r="K1589" s="4" t="n">
        <v>51101.64</v>
      </c>
      <c r="L1589" s="4" t="n">
        <v>10220.32</v>
      </c>
      <c r="M1589" s="4" t="n">
        <v>408.81</v>
      </c>
      <c r="N1589" s="4" t="n">
        <v>40472.51</v>
      </c>
      <c r="O1589" s="4" t="n">
        <f aca="false">J1589+N1589</f>
        <v>45775.06</v>
      </c>
    </row>
    <row r="1590" customFormat="false" ht="12.75" hidden="false" customHeight="true" outlineLevel="0" collapsed="false">
      <c r="A1590" s="73" t="n">
        <v>705</v>
      </c>
      <c r="B1590" s="4" t="s">
        <v>736</v>
      </c>
      <c r="C1590" s="3" t="n">
        <v>0.05097743</v>
      </c>
      <c r="D1590" s="4" t="n">
        <v>12288.03</v>
      </c>
      <c r="E1590" s="4" t="n">
        <v>283023.54</v>
      </c>
      <c r="F1590" s="4" t="n">
        <v>56604.7</v>
      </c>
      <c r="G1590" s="4" t="n">
        <v>0</v>
      </c>
      <c r="H1590" s="4" t="n">
        <v>226418.84</v>
      </c>
      <c r="I1590" s="4" t="n">
        <f aca="false">D1590+H1590</f>
        <v>238706.87</v>
      </c>
      <c r="J1590" s="4" t="n">
        <v>590.64</v>
      </c>
      <c r="K1590" s="4" t="n">
        <v>5978.08</v>
      </c>
      <c r="L1590" s="4" t="n">
        <v>1195.62</v>
      </c>
      <c r="M1590" s="4" t="n">
        <v>47.81</v>
      </c>
      <c r="N1590" s="4" t="n">
        <v>4734.65</v>
      </c>
      <c r="O1590" s="4" t="n">
        <f aca="false">J1590+N1590</f>
        <v>5325.29</v>
      </c>
    </row>
    <row r="1591" customFormat="false" ht="12.75" hidden="false" customHeight="true" outlineLevel="0" collapsed="false">
      <c r="A1591" s="73" t="n">
        <v>706</v>
      </c>
      <c r="B1591" s="4" t="s">
        <v>737</v>
      </c>
      <c r="C1591" s="3" t="n">
        <v>0.0255546</v>
      </c>
      <c r="D1591" s="4" t="n">
        <v>5912.05</v>
      </c>
      <c r="E1591" s="4" t="n">
        <v>141877.55</v>
      </c>
      <c r="F1591" s="4" t="n">
        <v>28375.51</v>
      </c>
      <c r="G1591" s="4" t="n">
        <v>0</v>
      </c>
      <c r="H1591" s="4" t="n">
        <v>113502.04</v>
      </c>
      <c r="I1591" s="4" t="n">
        <f aca="false">D1591+H1591</f>
        <v>119414.09</v>
      </c>
      <c r="J1591" s="4" t="n">
        <v>284.17</v>
      </c>
      <c r="K1591" s="4" t="n">
        <v>2996.75</v>
      </c>
      <c r="L1591" s="4" t="n">
        <v>599.35</v>
      </c>
      <c r="M1591" s="4" t="n">
        <v>23.97</v>
      </c>
      <c r="N1591" s="4" t="n">
        <v>2373.43</v>
      </c>
      <c r="O1591" s="4" t="n">
        <f aca="false">J1591+N1591</f>
        <v>2657.6</v>
      </c>
    </row>
    <row r="1592" customFormat="false" ht="12.75" hidden="false" customHeight="true" outlineLevel="0" collapsed="false">
      <c r="A1592" s="73" t="n">
        <v>707</v>
      </c>
      <c r="B1592" s="4" t="s">
        <v>738</v>
      </c>
      <c r="C1592" s="3" t="n">
        <v>0.73481116</v>
      </c>
      <c r="D1592" s="4" t="n">
        <v>197259.94</v>
      </c>
      <c r="E1592" s="4" t="n">
        <v>4079626.43</v>
      </c>
      <c r="F1592" s="4" t="n">
        <v>815925.28</v>
      </c>
      <c r="G1592" s="4" t="n">
        <v>0</v>
      </c>
      <c r="H1592" s="4" t="n">
        <v>3263701.15</v>
      </c>
      <c r="I1592" s="4" t="n">
        <f aca="false">D1592+H1592</f>
        <v>3460961.09</v>
      </c>
      <c r="J1592" s="4" t="n">
        <v>9481.68</v>
      </c>
      <c r="K1592" s="4" t="n">
        <v>86170.94</v>
      </c>
      <c r="L1592" s="4" t="n">
        <v>17234.19</v>
      </c>
      <c r="M1592" s="4" t="n">
        <v>689.36</v>
      </c>
      <c r="N1592" s="4" t="n">
        <v>68247.39</v>
      </c>
      <c r="O1592" s="4" t="n">
        <f aca="false">J1592+N1592</f>
        <v>77729.07</v>
      </c>
    </row>
    <row r="1593" customFormat="false" ht="12.75" hidden="false" customHeight="true" outlineLevel="0" collapsed="false">
      <c r="A1593" s="73" t="n">
        <v>708</v>
      </c>
      <c r="B1593" s="4" t="s">
        <v>739</v>
      </c>
      <c r="C1593" s="3" t="n">
        <v>0.16441632</v>
      </c>
      <c r="D1593" s="4" t="n">
        <v>44452.91</v>
      </c>
      <c r="E1593" s="4" t="n">
        <v>912829.3</v>
      </c>
      <c r="F1593" s="4" t="n">
        <v>182565.86</v>
      </c>
      <c r="G1593" s="4" t="n">
        <v>0</v>
      </c>
      <c r="H1593" s="4" t="n">
        <v>730263.44</v>
      </c>
      <c r="I1593" s="4" t="n">
        <f aca="false">D1593+H1593</f>
        <v>774716.35</v>
      </c>
      <c r="J1593" s="4" t="n">
        <v>2136.71</v>
      </c>
      <c r="K1593" s="4" t="n">
        <v>19281</v>
      </c>
      <c r="L1593" s="4" t="n">
        <v>3856.2</v>
      </c>
      <c r="M1593" s="4" t="n">
        <v>154.24</v>
      </c>
      <c r="N1593" s="4" t="n">
        <v>15270.56</v>
      </c>
      <c r="O1593" s="4" t="n">
        <f aca="false">J1593+N1593</f>
        <v>17407.27</v>
      </c>
    </row>
    <row r="1594" customFormat="false" ht="12.75" hidden="false" customHeight="true" outlineLevel="0" collapsed="false">
      <c r="A1594" s="73" t="n">
        <v>709</v>
      </c>
      <c r="B1594" s="4" t="s">
        <v>740</v>
      </c>
      <c r="C1594" s="3" t="n">
        <v>0.03773247</v>
      </c>
      <c r="D1594" s="4" t="n">
        <v>8285.75</v>
      </c>
      <c r="E1594" s="4" t="n">
        <v>209488.34</v>
      </c>
      <c r="F1594" s="4" t="n">
        <v>41897.67</v>
      </c>
      <c r="G1594" s="4" t="n">
        <v>0</v>
      </c>
      <c r="H1594" s="4" t="n">
        <v>167590.67</v>
      </c>
      <c r="I1594" s="4" t="n">
        <f aca="false">D1594+H1594</f>
        <v>175876.42</v>
      </c>
      <c r="J1594" s="4" t="n">
        <v>398.27</v>
      </c>
      <c r="K1594" s="4" t="n">
        <v>4424.84</v>
      </c>
      <c r="L1594" s="4" t="n">
        <v>884.97</v>
      </c>
      <c r="M1594" s="4" t="n">
        <v>35.38</v>
      </c>
      <c r="N1594" s="4" t="n">
        <v>3504.49</v>
      </c>
      <c r="O1594" s="4" t="n">
        <f aca="false">J1594+N1594</f>
        <v>3902.76</v>
      </c>
    </row>
    <row r="1595" customFormat="false" ht="12.75" hidden="false" customHeight="true" outlineLevel="0" collapsed="false">
      <c r="A1595" s="73" t="n">
        <v>710</v>
      </c>
      <c r="B1595" s="4" t="s">
        <v>741</v>
      </c>
      <c r="C1595" s="3" t="n">
        <v>0.17547219</v>
      </c>
      <c r="D1595" s="4" t="n">
        <v>50163.67</v>
      </c>
      <c r="E1595" s="4" t="n">
        <v>974210.8</v>
      </c>
      <c r="F1595" s="4" t="n">
        <v>194842.15</v>
      </c>
      <c r="G1595" s="4" t="n">
        <v>0</v>
      </c>
      <c r="H1595" s="4" t="n">
        <v>779368.65</v>
      </c>
      <c r="I1595" s="4" t="n">
        <f aca="false">D1595+H1595</f>
        <v>829532.32</v>
      </c>
      <c r="J1595" s="4" t="n">
        <v>2411.21</v>
      </c>
      <c r="K1595" s="4" t="n">
        <v>20577.53</v>
      </c>
      <c r="L1595" s="4" t="n">
        <v>4115.51</v>
      </c>
      <c r="M1595" s="4" t="n">
        <v>164.61</v>
      </c>
      <c r="N1595" s="4" t="n">
        <v>16297.41</v>
      </c>
      <c r="O1595" s="4" t="n">
        <f aca="false">J1595+N1595</f>
        <v>18708.62</v>
      </c>
    </row>
    <row r="1596" customFormat="false" ht="12.75" hidden="false" customHeight="true" outlineLevel="0" collapsed="false">
      <c r="A1596" s="73" t="n">
        <v>711</v>
      </c>
      <c r="B1596" s="4" t="s">
        <v>742</v>
      </c>
      <c r="C1596" s="3" t="n">
        <v>0.04569586</v>
      </c>
      <c r="D1596" s="4" t="n">
        <v>12770.92</v>
      </c>
      <c r="E1596" s="4" t="n">
        <v>253700.58</v>
      </c>
      <c r="F1596" s="4" t="n">
        <v>50740.11</v>
      </c>
      <c r="G1596" s="4" t="n">
        <v>0</v>
      </c>
      <c r="H1596" s="4" t="n">
        <v>202960.47</v>
      </c>
      <c r="I1596" s="4" t="n">
        <f aca="false">D1596+H1596</f>
        <v>215731.39</v>
      </c>
      <c r="J1596" s="4" t="n">
        <v>613.85</v>
      </c>
      <c r="K1596" s="4" t="n">
        <v>5358.71</v>
      </c>
      <c r="L1596" s="4" t="n">
        <v>1071.74</v>
      </c>
      <c r="M1596" s="4" t="n">
        <v>42.86</v>
      </c>
      <c r="N1596" s="4" t="n">
        <v>4244.11</v>
      </c>
      <c r="O1596" s="4" t="n">
        <f aca="false">J1596+N1596</f>
        <v>4857.96</v>
      </c>
    </row>
    <row r="1597" customFormat="false" ht="12.75" hidden="false" customHeight="true" outlineLevel="0" collapsed="false">
      <c r="A1597" s="73" t="n">
        <v>712</v>
      </c>
      <c r="B1597" s="4" t="s">
        <v>743</v>
      </c>
      <c r="C1597" s="3" t="n">
        <v>0.35816166</v>
      </c>
      <c r="D1597" s="4" t="n">
        <v>82028.07</v>
      </c>
      <c r="E1597" s="4" t="n">
        <v>1988491.54</v>
      </c>
      <c r="F1597" s="4" t="n">
        <v>397698.3</v>
      </c>
      <c r="G1597" s="4" t="n">
        <v>0</v>
      </c>
      <c r="H1597" s="4" t="n">
        <v>1590793.24</v>
      </c>
      <c r="I1597" s="4" t="n">
        <f aca="false">D1597+H1597</f>
        <v>1672821.31</v>
      </c>
      <c r="J1597" s="4" t="n">
        <v>3942.84</v>
      </c>
      <c r="K1597" s="4" t="n">
        <v>42001.42</v>
      </c>
      <c r="L1597" s="4" t="n">
        <v>8400.28</v>
      </c>
      <c r="M1597" s="4" t="n">
        <v>336</v>
      </c>
      <c r="N1597" s="4" t="n">
        <v>33265.14</v>
      </c>
      <c r="O1597" s="4" t="n">
        <f aca="false">J1597+N1597</f>
        <v>37207.98</v>
      </c>
    </row>
    <row r="1598" customFormat="false" ht="12.75" hidden="false" customHeight="true" outlineLevel="0" collapsed="false">
      <c r="A1598" s="73" t="n">
        <v>713</v>
      </c>
      <c r="B1598" s="4" t="s">
        <v>744</v>
      </c>
      <c r="C1598" s="3" t="n">
        <v>0.1454412</v>
      </c>
      <c r="D1598" s="4" t="n">
        <v>35107.43</v>
      </c>
      <c r="E1598" s="4" t="n">
        <v>807480.6</v>
      </c>
      <c r="F1598" s="4" t="n">
        <v>161496.12</v>
      </c>
      <c r="G1598" s="4" t="n">
        <v>0</v>
      </c>
      <c r="H1598" s="4" t="n">
        <v>645984.48</v>
      </c>
      <c r="I1598" s="4" t="n">
        <f aca="false">D1598+H1598</f>
        <v>681091.91</v>
      </c>
      <c r="J1598" s="4" t="n">
        <v>1687.5</v>
      </c>
      <c r="K1598" s="4" t="n">
        <v>17055.79</v>
      </c>
      <c r="L1598" s="4" t="n">
        <v>3411.16</v>
      </c>
      <c r="M1598" s="4" t="n">
        <v>136.43</v>
      </c>
      <c r="N1598" s="4" t="n">
        <v>13508.2</v>
      </c>
      <c r="O1598" s="4" t="n">
        <f aca="false">J1598+N1598</f>
        <v>15195.7</v>
      </c>
    </row>
    <row r="1599" customFormat="false" ht="12.75" hidden="false" customHeight="true" outlineLevel="0" collapsed="false">
      <c r="A1599" s="73" t="n">
        <v>714</v>
      </c>
      <c r="B1599" s="4" t="s">
        <v>745</v>
      </c>
      <c r="C1599" s="3" t="n">
        <v>0.01909988</v>
      </c>
      <c r="D1599" s="4" t="n">
        <v>4548.23</v>
      </c>
      <c r="E1599" s="4" t="n">
        <v>106041.34</v>
      </c>
      <c r="F1599" s="4" t="n">
        <v>21208.27</v>
      </c>
      <c r="G1599" s="4" t="n">
        <v>0</v>
      </c>
      <c r="H1599" s="4" t="n">
        <v>84833.07</v>
      </c>
      <c r="I1599" s="4" t="n">
        <f aca="false">D1599+H1599</f>
        <v>89381.3</v>
      </c>
      <c r="J1599" s="4" t="n">
        <v>218.61</v>
      </c>
      <c r="K1599" s="4" t="n">
        <v>2239.81</v>
      </c>
      <c r="L1599" s="4" t="n">
        <v>447.96</v>
      </c>
      <c r="M1599" s="4" t="n">
        <v>17.91</v>
      </c>
      <c r="N1599" s="4" t="n">
        <v>1773.94</v>
      </c>
      <c r="O1599" s="4" t="n">
        <f aca="false">J1599+N1599</f>
        <v>1992.55</v>
      </c>
    </row>
    <row r="1600" customFormat="false" ht="12.75" hidden="false" customHeight="true" outlineLevel="0" collapsed="false">
      <c r="A1600" s="73" t="n">
        <v>715</v>
      </c>
      <c r="B1600" s="4" t="s">
        <v>746</v>
      </c>
      <c r="C1600" s="3" t="n">
        <v>0.01642555</v>
      </c>
      <c r="D1600" s="4" t="n">
        <v>3784.34</v>
      </c>
      <c r="E1600" s="4" t="n">
        <v>91193.62</v>
      </c>
      <c r="F1600" s="4" t="n">
        <v>18238.72</v>
      </c>
      <c r="G1600" s="4" t="n">
        <v>0</v>
      </c>
      <c r="H1600" s="4" t="n">
        <v>72954.9</v>
      </c>
      <c r="I1600" s="4" t="n">
        <f aca="false">D1600+H1600</f>
        <v>76739.24</v>
      </c>
      <c r="J1600" s="4" t="n">
        <v>181.9</v>
      </c>
      <c r="K1600" s="4" t="n">
        <v>1926.2</v>
      </c>
      <c r="L1600" s="4" t="n">
        <v>385.24</v>
      </c>
      <c r="M1600" s="4" t="n">
        <v>15.4</v>
      </c>
      <c r="N1600" s="4" t="n">
        <v>1525.56</v>
      </c>
      <c r="O1600" s="4" t="n">
        <f aca="false">J1600+N1600</f>
        <v>1707.46</v>
      </c>
    </row>
    <row r="1601" customFormat="false" ht="12.75" hidden="false" customHeight="true" outlineLevel="0" collapsed="false">
      <c r="A1601" s="73" t="n">
        <v>716</v>
      </c>
      <c r="B1601" s="4" t="s">
        <v>747</v>
      </c>
      <c r="C1601" s="3" t="n">
        <v>0.02390257</v>
      </c>
      <c r="D1601" s="4" t="n">
        <v>4850.89</v>
      </c>
      <c r="E1601" s="4" t="n">
        <v>132705.57</v>
      </c>
      <c r="F1601" s="4" t="n">
        <v>26541.11</v>
      </c>
      <c r="G1601" s="4" t="n">
        <v>0</v>
      </c>
      <c r="H1601" s="4" t="n">
        <v>106164.46</v>
      </c>
      <c r="I1601" s="4" t="n">
        <f aca="false">D1601+H1601</f>
        <v>111015.35</v>
      </c>
      <c r="J1601" s="4" t="n">
        <v>233.16</v>
      </c>
      <c r="K1601" s="4" t="n">
        <v>2803.01</v>
      </c>
      <c r="L1601" s="4" t="n">
        <v>560.6</v>
      </c>
      <c r="M1601" s="4" t="n">
        <v>22.41</v>
      </c>
      <c r="N1601" s="4" t="n">
        <v>2220</v>
      </c>
      <c r="O1601" s="4" t="n">
        <f aca="false">J1601+N1601</f>
        <v>2453.16</v>
      </c>
    </row>
    <row r="1602" customFormat="false" ht="12.75" hidden="false" customHeight="true" outlineLevel="0" collapsed="false">
      <c r="A1602" s="73" t="n">
        <v>717</v>
      </c>
      <c r="B1602" s="4" t="s">
        <v>748</v>
      </c>
      <c r="C1602" s="3" t="n">
        <v>0.02423191</v>
      </c>
      <c r="D1602" s="4" t="n">
        <v>5755.74</v>
      </c>
      <c r="E1602" s="4" t="n">
        <v>134534.05</v>
      </c>
      <c r="F1602" s="4" t="n">
        <v>26906.8</v>
      </c>
      <c r="G1602" s="4" t="n">
        <v>0</v>
      </c>
      <c r="H1602" s="4" t="n">
        <v>107627.25</v>
      </c>
      <c r="I1602" s="4" t="n">
        <f aca="false">D1602+H1602</f>
        <v>113382.99</v>
      </c>
      <c r="J1602" s="4" t="n">
        <v>276.66</v>
      </c>
      <c r="K1602" s="4" t="n">
        <v>2841.64</v>
      </c>
      <c r="L1602" s="4" t="n">
        <v>568.33</v>
      </c>
      <c r="M1602" s="4" t="n">
        <v>22.72</v>
      </c>
      <c r="N1602" s="4" t="n">
        <v>2250.59</v>
      </c>
      <c r="O1602" s="4" t="n">
        <f aca="false">J1602+N1602</f>
        <v>2527.25</v>
      </c>
    </row>
    <row r="1603" customFormat="false" ht="12.75" hidden="false" customHeight="true" outlineLevel="0" collapsed="false">
      <c r="A1603" s="73" t="n">
        <v>718</v>
      </c>
      <c r="B1603" s="4" t="s">
        <v>749</v>
      </c>
      <c r="C1603" s="3" t="n">
        <v>0.03504812</v>
      </c>
      <c r="D1603" s="4" t="n">
        <v>8991.52</v>
      </c>
      <c r="E1603" s="4" t="n">
        <v>194584.99</v>
      </c>
      <c r="F1603" s="4" t="n">
        <v>38916.99</v>
      </c>
      <c r="G1603" s="4" t="n">
        <v>0</v>
      </c>
      <c r="H1603" s="4" t="n">
        <v>155668</v>
      </c>
      <c r="I1603" s="4" t="n">
        <f aca="false">D1603+H1603</f>
        <v>164659.52</v>
      </c>
      <c r="J1603" s="4" t="n">
        <v>432.19</v>
      </c>
      <c r="K1603" s="4" t="n">
        <v>4110.06</v>
      </c>
      <c r="L1603" s="4" t="n">
        <v>822.01</v>
      </c>
      <c r="M1603" s="4" t="n">
        <v>32.87</v>
      </c>
      <c r="N1603" s="4" t="n">
        <v>3255.18</v>
      </c>
      <c r="O1603" s="4" t="n">
        <f aca="false">J1603+N1603</f>
        <v>3687.37</v>
      </c>
    </row>
    <row r="1604" customFormat="false" ht="12.75" hidden="false" customHeight="true" outlineLevel="0" collapsed="false">
      <c r="A1604" s="73" t="n">
        <v>719</v>
      </c>
      <c r="B1604" s="4" t="s">
        <v>750</v>
      </c>
      <c r="C1604" s="3" t="n">
        <v>0.02295684</v>
      </c>
      <c r="D1604" s="4" t="n">
        <v>4907.32</v>
      </c>
      <c r="E1604" s="4" t="n">
        <v>127454.94</v>
      </c>
      <c r="F1604" s="4" t="n">
        <v>25490.98</v>
      </c>
      <c r="G1604" s="4" t="n">
        <v>0</v>
      </c>
      <c r="H1604" s="4" t="n">
        <v>101963.96</v>
      </c>
      <c r="I1604" s="4" t="n">
        <f aca="false">D1604+H1604</f>
        <v>106871.28</v>
      </c>
      <c r="J1604" s="4" t="n">
        <v>235.88</v>
      </c>
      <c r="K1604" s="4" t="n">
        <v>2692.11</v>
      </c>
      <c r="L1604" s="4" t="n">
        <v>538.42</v>
      </c>
      <c r="M1604" s="4" t="n">
        <v>21.53</v>
      </c>
      <c r="N1604" s="4" t="n">
        <v>2132.16</v>
      </c>
      <c r="O1604" s="4" t="n">
        <f aca="false">J1604+N1604</f>
        <v>2368.04</v>
      </c>
    </row>
    <row r="1605" customFormat="false" ht="12.75" hidden="false" customHeight="true" outlineLevel="0" collapsed="false">
      <c r="A1605" s="73" t="n">
        <v>720</v>
      </c>
      <c r="B1605" s="4" t="s">
        <v>751</v>
      </c>
      <c r="C1605" s="3" t="n">
        <v>0.14638974</v>
      </c>
      <c r="D1605" s="4" t="n">
        <v>37361.85</v>
      </c>
      <c r="E1605" s="4" t="n">
        <v>812746.82</v>
      </c>
      <c r="F1605" s="4" t="n">
        <v>162549.36</v>
      </c>
      <c r="G1605" s="4" t="n">
        <v>0</v>
      </c>
      <c r="H1605" s="4" t="n">
        <v>650197.46</v>
      </c>
      <c r="I1605" s="4" t="n">
        <f aca="false">D1605+H1605</f>
        <v>687559.31</v>
      </c>
      <c r="J1605" s="4" t="n">
        <v>1795.87</v>
      </c>
      <c r="K1605" s="4" t="n">
        <v>17167.04</v>
      </c>
      <c r="L1605" s="4" t="n">
        <v>3433.41</v>
      </c>
      <c r="M1605" s="4" t="n">
        <v>137.33</v>
      </c>
      <c r="N1605" s="4" t="n">
        <v>13596.3</v>
      </c>
      <c r="O1605" s="4" t="n">
        <f aca="false">J1605+N1605</f>
        <v>15392.17</v>
      </c>
    </row>
    <row r="1606" customFormat="false" ht="12.75" hidden="false" customHeight="true" outlineLevel="0" collapsed="false">
      <c r="A1606" s="73" t="n">
        <v>721</v>
      </c>
      <c r="B1606" s="4" t="s">
        <v>752</v>
      </c>
      <c r="C1606" s="3" t="n">
        <v>0.05171452</v>
      </c>
      <c r="D1606" s="4" t="n">
        <v>16659.83</v>
      </c>
      <c r="E1606" s="4" t="n">
        <v>287115.82</v>
      </c>
      <c r="F1606" s="4" t="n">
        <v>57423.16</v>
      </c>
      <c r="G1606" s="4" t="n">
        <v>0</v>
      </c>
      <c r="H1606" s="4" t="n">
        <v>229692.66</v>
      </c>
      <c r="I1606" s="4" t="n">
        <f aca="false">D1606+H1606</f>
        <v>246352.49</v>
      </c>
      <c r="J1606" s="4" t="n">
        <v>800.78</v>
      </c>
      <c r="K1606" s="4" t="n">
        <v>6064.52</v>
      </c>
      <c r="L1606" s="4" t="n">
        <v>1212.91</v>
      </c>
      <c r="M1606" s="4" t="n">
        <v>48.51</v>
      </c>
      <c r="N1606" s="4" t="n">
        <v>4803.1</v>
      </c>
      <c r="O1606" s="4" t="n">
        <f aca="false">J1606+N1606</f>
        <v>5603.88</v>
      </c>
    </row>
    <row r="1607" customFormat="false" ht="12.75" hidden="false" customHeight="true" outlineLevel="0" collapsed="false">
      <c r="A1607" s="73" t="n">
        <v>722</v>
      </c>
      <c r="B1607" s="4" t="s">
        <v>753</v>
      </c>
      <c r="C1607" s="3" t="n">
        <v>0.01293925</v>
      </c>
      <c r="D1607" s="4" t="n">
        <v>3270.13</v>
      </c>
      <c r="E1607" s="4" t="n">
        <v>71837.89</v>
      </c>
      <c r="F1607" s="4" t="n">
        <v>14367.58</v>
      </c>
      <c r="G1607" s="4" t="n">
        <v>0</v>
      </c>
      <c r="H1607" s="4" t="n">
        <v>57470.31</v>
      </c>
      <c r="I1607" s="4" t="n">
        <f aca="false">D1607+H1607</f>
        <v>60740.44</v>
      </c>
      <c r="J1607" s="4" t="n">
        <v>157.18</v>
      </c>
      <c r="K1607" s="4" t="n">
        <v>1517.35</v>
      </c>
      <c r="L1607" s="4" t="n">
        <v>303.47</v>
      </c>
      <c r="M1607" s="4" t="n">
        <v>12.13</v>
      </c>
      <c r="N1607" s="4" t="n">
        <v>1201.75</v>
      </c>
      <c r="O1607" s="4" t="n">
        <f aca="false">J1607+N1607</f>
        <v>1358.93</v>
      </c>
    </row>
    <row r="1608" customFormat="false" ht="12.75" hidden="false" customHeight="true" outlineLevel="0" collapsed="false">
      <c r="A1608" s="73" t="n">
        <v>723</v>
      </c>
      <c r="B1608" s="4" t="s">
        <v>754</v>
      </c>
      <c r="C1608" s="3" t="n">
        <v>0.21554014</v>
      </c>
      <c r="D1608" s="4" t="n">
        <v>51576.47</v>
      </c>
      <c r="E1608" s="4" t="n">
        <v>1196665.61</v>
      </c>
      <c r="F1608" s="4" t="n">
        <v>239333.12</v>
      </c>
      <c r="G1608" s="4" t="n">
        <v>0</v>
      </c>
      <c r="H1608" s="4" t="n">
        <v>957332.49</v>
      </c>
      <c r="I1608" s="4" t="n">
        <f aca="false">D1608+H1608</f>
        <v>1008908.96</v>
      </c>
      <c r="J1608" s="4" t="n">
        <v>2479.12</v>
      </c>
      <c r="K1608" s="4" t="n">
        <v>25276.27</v>
      </c>
      <c r="L1608" s="4" t="n">
        <v>5055.26</v>
      </c>
      <c r="M1608" s="4" t="n">
        <v>202.2</v>
      </c>
      <c r="N1608" s="4" t="n">
        <v>20018.81</v>
      </c>
      <c r="O1608" s="4" t="n">
        <f aca="false">J1608+N1608</f>
        <v>22497.93</v>
      </c>
    </row>
    <row r="1609" customFormat="false" ht="12.75" hidden="false" customHeight="true" outlineLevel="0" collapsed="false">
      <c r="A1609" s="73" t="n">
        <v>724</v>
      </c>
      <c r="B1609" s="4" t="s">
        <v>755</v>
      </c>
      <c r="C1609" s="3" t="n">
        <v>0.02845462</v>
      </c>
      <c r="D1609" s="4" t="n">
        <v>6116.17</v>
      </c>
      <c r="E1609" s="4" t="n">
        <v>157978.27</v>
      </c>
      <c r="F1609" s="4" t="n">
        <v>31595.65</v>
      </c>
      <c r="G1609" s="4" t="n">
        <v>0</v>
      </c>
      <c r="H1609" s="4" t="n">
        <v>126382.62</v>
      </c>
      <c r="I1609" s="4" t="n">
        <f aca="false">D1609+H1609</f>
        <v>132498.79</v>
      </c>
      <c r="J1609" s="4" t="n">
        <v>293.98</v>
      </c>
      <c r="K1609" s="4" t="n">
        <v>3336.84</v>
      </c>
      <c r="L1609" s="4" t="n">
        <v>667.37</v>
      </c>
      <c r="M1609" s="4" t="n">
        <v>26.68</v>
      </c>
      <c r="N1609" s="4" t="n">
        <v>2642.79</v>
      </c>
      <c r="O1609" s="4" t="n">
        <f aca="false">J1609+N1609</f>
        <v>2936.77</v>
      </c>
    </row>
    <row r="1610" customFormat="false" ht="12.75" hidden="false" customHeight="true" outlineLevel="0" collapsed="false">
      <c r="A1610" s="73" t="n">
        <v>725</v>
      </c>
      <c r="B1610" s="4" t="s">
        <v>756</v>
      </c>
      <c r="C1610" s="3" t="n">
        <v>0.32846518</v>
      </c>
      <c r="D1610" s="4" t="n">
        <v>84333.29</v>
      </c>
      <c r="E1610" s="4" t="n">
        <v>1823618.5</v>
      </c>
      <c r="F1610" s="4" t="n">
        <v>364723.7</v>
      </c>
      <c r="G1610" s="4" t="n">
        <v>0</v>
      </c>
      <c r="H1610" s="4" t="n">
        <v>1458894.8</v>
      </c>
      <c r="I1610" s="4" t="n">
        <f aca="false">D1610+H1610</f>
        <v>1543228.09</v>
      </c>
      <c r="J1610" s="4" t="n">
        <v>4053.64</v>
      </c>
      <c r="K1610" s="4" t="n">
        <v>38518.92</v>
      </c>
      <c r="L1610" s="4" t="n">
        <v>7703.78</v>
      </c>
      <c r="M1610" s="4" t="n">
        <v>308.14</v>
      </c>
      <c r="N1610" s="4" t="n">
        <v>30507</v>
      </c>
      <c r="O1610" s="4" t="n">
        <f aca="false">J1610+N1610</f>
        <v>34560.64</v>
      </c>
    </row>
    <row r="1611" customFormat="false" ht="12.75" hidden="false" customHeight="true" outlineLevel="0" collapsed="false">
      <c r="A1611" s="73" t="n">
        <v>727</v>
      </c>
      <c r="B1611" s="4" t="s">
        <v>757</v>
      </c>
      <c r="C1611" s="3" t="n">
        <v>0.02113176</v>
      </c>
      <c r="D1611" s="4" t="n">
        <v>5616.87</v>
      </c>
      <c r="E1611" s="4" t="n">
        <v>117322.21</v>
      </c>
      <c r="F1611" s="4" t="n">
        <v>23464.44</v>
      </c>
      <c r="G1611" s="4" t="n">
        <v>0</v>
      </c>
      <c r="H1611" s="4" t="n">
        <v>93857.77</v>
      </c>
      <c r="I1611" s="4" t="n">
        <f aca="false">D1611+H1611</f>
        <v>99474.64</v>
      </c>
      <c r="J1611" s="4" t="n">
        <v>269.98</v>
      </c>
      <c r="K1611" s="4" t="n">
        <v>2478.09</v>
      </c>
      <c r="L1611" s="4" t="n">
        <v>495.62</v>
      </c>
      <c r="M1611" s="4" t="n">
        <v>19.82</v>
      </c>
      <c r="N1611" s="4" t="n">
        <v>1962.65</v>
      </c>
      <c r="O1611" s="4" t="n">
        <f aca="false">J1611+N1611</f>
        <v>2232.63</v>
      </c>
    </row>
    <row r="1612" customFormat="false" ht="12.75" hidden="false" customHeight="true" outlineLevel="0" collapsed="false">
      <c r="A1612" s="73" t="n">
        <v>728</v>
      </c>
      <c r="B1612" s="4" t="s">
        <v>758</v>
      </c>
      <c r="C1612" s="3" t="n">
        <v>0.21419136</v>
      </c>
      <c r="D1612" s="4" t="n">
        <v>50530.93</v>
      </c>
      <c r="E1612" s="4" t="n">
        <v>1189177.26</v>
      </c>
      <c r="F1612" s="4" t="n">
        <v>237835.45</v>
      </c>
      <c r="G1612" s="4" t="n">
        <v>0</v>
      </c>
      <c r="H1612" s="4" t="n">
        <v>951341.81</v>
      </c>
      <c r="I1612" s="4" t="n">
        <f aca="false">D1612+H1612</f>
        <v>1001872.74</v>
      </c>
      <c r="J1612" s="4" t="n">
        <v>2428.86</v>
      </c>
      <c r="K1612" s="4" t="n">
        <v>25118.1</v>
      </c>
      <c r="L1612" s="4" t="n">
        <v>5023.62</v>
      </c>
      <c r="M1612" s="4" t="n">
        <v>200.94</v>
      </c>
      <c r="N1612" s="4" t="n">
        <v>19893.54</v>
      </c>
      <c r="O1612" s="4" t="n">
        <f aca="false">J1612+N1612</f>
        <v>22322.4</v>
      </c>
    </row>
    <row r="1613" customFormat="false" ht="12.75" hidden="false" customHeight="true" outlineLevel="0" collapsed="false">
      <c r="A1613" s="73" t="n">
        <v>729</v>
      </c>
      <c r="B1613" s="4" t="s">
        <v>759</v>
      </c>
      <c r="C1613" s="3" t="n">
        <v>0.02023389</v>
      </c>
      <c r="D1613" s="4" t="n">
        <v>5199.14</v>
      </c>
      <c r="E1613" s="4" t="n">
        <v>112337.29</v>
      </c>
      <c r="F1613" s="4" t="n">
        <v>22467.45</v>
      </c>
      <c r="G1613" s="4" t="n">
        <v>0</v>
      </c>
      <c r="H1613" s="4" t="n">
        <v>89869.84</v>
      </c>
      <c r="I1613" s="4" t="n">
        <f aca="false">D1613+H1613</f>
        <v>95068.98</v>
      </c>
      <c r="J1613" s="4" t="n">
        <v>249.9</v>
      </c>
      <c r="K1613" s="4" t="n">
        <v>2372.8</v>
      </c>
      <c r="L1613" s="4" t="n">
        <v>474.56</v>
      </c>
      <c r="M1613" s="4" t="n">
        <v>18.97</v>
      </c>
      <c r="N1613" s="4" t="n">
        <v>1879.27</v>
      </c>
      <c r="O1613" s="4" t="n">
        <f aca="false">J1613+N1613</f>
        <v>2129.17</v>
      </c>
    </row>
    <row r="1614" customFormat="false" ht="12.75" hidden="false" customHeight="true" outlineLevel="0" collapsed="false">
      <c r="A1614" s="73" t="n">
        <v>731</v>
      </c>
      <c r="B1614" s="4" t="s">
        <v>760</v>
      </c>
      <c r="C1614" s="3" t="n">
        <v>0.02602042</v>
      </c>
      <c r="D1614" s="4" t="n">
        <v>5609</v>
      </c>
      <c r="E1614" s="4" t="n">
        <v>144463.77</v>
      </c>
      <c r="F1614" s="4" t="n">
        <v>28892.76</v>
      </c>
      <c r="G1614" s="4" t="n">
        <v>0</v>
      </c>
      <c r="H1614" s="4" t="n">
        <v>115571.01</v>
      </c>
      <c r="I1614" s="4" t="n">
        <f aca="false">D1614+H1614</f>
        <v>121180.01</v>
      </c>
      <c r="J1614" s="4" t="n">
        <v>269.6</v>
      </c>
      <c r="K1614" s="4" t="n">
        <v>3051.38</v>
      </c>
      <c r="L1614" s="4" t="n">
        <v>610.27</v>
      </c>
      <c r="M1614" s="4" t="n">
        <v>24.4</v>
      </c>
      <c r="N1614" s="4" t="n">
        <v>2416.71</v>
      </c>
      <c r="O1614" s="4" t="n">
        <f aca="false">J1614+N1614</f>
        <v>2686.31</v>
      </c>
    </row>
    <row r="1615" customFormat="false" ht="12.75" hidden="false" customHeight="true" outlineLevel="0" collapsed="false">
      <c r="A1615" s="73" t="n">
        <v>732</v>
      </c>
      <c r="B1615" s="4" t="s">
        <v>761</v>
      </c>
      <c r="C1615" s="3" t="n">
        <v>0.02575099</v>
      </c>
      <c r="D1615" s="4" t="n">
        <v>6215.76</v>
      </c>
      <c r="E1615" s="4" t="n">
        <v>142967.9</v>
      </c>
      <c r="F1615" s="4" t="n">
        <v>28593.58</v>
      </c>
      <c r="G1615" s="4" t="n">
        <v>0</v>
      </c>
      <c r="H1615" s="4" t="n">
        <v>114374.32</v>
      </c>
      <c r="I1615" s="4" t="n">
        <f aca="false">D1615+H1615</f>
        <v>120590.08</v>
      </c>
      <c r="J1615" s="4" t="n">
        <v>298.77</v>
      </c>
      <c r="K1615" s="4" t="n">
        <v>3019.78</v>
      </c>
      <c r="L1615" s="4" t="n">
        <v>603.96</v>
      </c>
      <c r="M1615" s="4" t="n">
        <v>24.15</v>
      </c>
      <c r="N1615" s="4" t="n">
        <v>2391.67</v>
      </c>
      <c r="O1615" s="4" t="n">
        <f aca="false">J1615+N1615</f>
        <v>2690.44</v>
      </c>
    </row>
    <row r="1616" customFormat="false" ht="12.75" hidden="false" customHeight="true" outlineLevel="0" collapsed="false">
      <c r="A1616" s="73" t="n">
        <v>733</v>
      </c>
      <c r="B1616" s="4" t="s">
        <v>762</v>
      </c>
      <c r="C1616" s="3" t="n">
        <v>0.01632332</v>
      </c>
      <c r="D1616" s="4" t="n">
        <v>4368.1</v>
      </c>
      <c r="E1616" s="4" t="n">
        <v>90626.05</v>
      </c>
      <c r="F1616" s="4" t="n">
        <v>18125.2</v>
      </c>
      <c r="G1616" s="4" t="n">
        <v>0</v>
      </c>
      <c r="H1616" s="4" t="n">
        <v>72500.85</v>
      </c>
      <c r="I1616" s="4" t="n">
        <f aca="false">D1616+H1616</f>
        <v>76868.95</v>
      </c>
      <c r="J1616" s="4" t="n">
        <v>209.96</v>
      </c>
      <c r="K1616" s="4" t="n">
        <v>1914.2</v>
      </c>
      <c r="L1616" s="4" t="n">
        <v>382.84</v>
      </c>
      <c r="M1616" s="4" t="n">
        <v>15.3</v>
      </c>
      <c r="N1616" s="4" t="n">
        <v>1516.06</v>
      </c>
      <c r="O1616" s="4" t="n">
        <f aca="false">J1616+N1616</f>
        <v>1726.02</v>
      </c>
    </row>
    <row r="1617" customFormat="false" ht="12.75" hidden="false" customHeight="true" outlineLevel="0" collapsed="false">
      <c r="A1617" s="73" t="n">
        <v>734</v>
      </c>
      <c r="B1617" s="4" t="s">
        <v>763</v>
      </c>
      <c r="C1617" s="3" t="n">
        <v>0.02682706</v>
      </c>
      <c r="D1617" s="4" t="n">
        <v>6561.36</v>
      </c>
      <c r="E1617" s="4" t="n">
        <v>148942.18</v>
      </c>
      <c r="F1617" s="4" t="n">
        <v>29788.44</v>
      </c>
      <c r="G1617" s="4" t="n">
        <v>0</v>
      </c>
      <c r="H1617" s="4" t="n">
        <v>119153.74</v>
      </c>
      <c r="I1617" s="4" t="n">
        <f aca="false">D1617+H1617</f>
        <v>125715.1</v>
      </c>
      <c r="J1617" s="4" t="n">
        <v>315.38</v>
      </c>
      <c r="K1617" s="4" t="n">
        <v>3145.98</v>
      </c>
      <c r="L1617" s="4" t="n">
        <v>629.2</v>
      </c>
      <c r="M1617" s="4" t="n">
        <v>25.16</v>
      </c>
      <c r="N1617" s="4" t="n">
        <v>2491.62</v>
      </c>
      <c r="O1617" s="4" t="n">
        <f aca="false">J1617+N1617</f>
        <v>2807</v>
      </c>
    </row>
    <row r="1618" customFormat="false" ht="12.75" hidden="false" customHeight="true" outlineLevel="0" collapsed="false">
      <c r="A1618" s="73" t="n">
        <v>736</v>
      </c>
      <c r="B1618" s="4" t="s">
        <v>764</v>
      </c>
      <c r="C1618" s="3" t="n">
        <v>0.0230479</v>
      </c>
      <c r="D1618" s="4" t="n">
        <v>5620.79</v>
      </c>
      <c r="E1618" s="4" t="n">
        <v>127960.49</v>
      </c>
      <c r="F1618" s="4" t="n">
        <v>25592.09</v>
      </c>
      <c r="G1618" s="4" t="n">
        <v>0</v>
      </c>
      <c r="H1618" s="4" t="n">
        <v>102368.4</v>
      </c>
      <c r="I1618" s="4" t="n">
        <f aca="false">D1618+H1618</f>
        <v>107989.19</v>
      </c>
      <c r="J1618" s="4" t="n">
        <v>270.17</v>
      </c>
      <c r="K1618" s="4" t="n">
        <v>2702.79</v>
      </c>
      <c r="L1618" s="4" t="n">
        <v>540.56</v>
      </c>
      <c r="M1618" s="4" t="n">
        <v>21.61</v>
      </c>
      <c r="N1618" s="4" t="n">
        <v>2140.62</v>
      </c>
      <c r="O1618" s="4" t="n">
        <f aca="false">J1618+N1618</f>
        <v>2410.79</v>
      </c>
    </row>
    <row r="1619" customFormat="false" ht="12.75" hidden="false" customHeight="true" outlineLevel="0" collapsed="false">
      <c r="A1619" s="73" t="n">
        <v>737</v>
      </c>
      <c r="B1619" s="4" t="s">
        <v>765</v>
      </c>
      <c r="C1619" s="3" t="n">
        <v>0.0287944</v>
      </c>
      <c r="D1619" s="4" t="n">
        <v>6318.32</v>
      </c>
      <c r="E1619" s="4" t="n">
        <v>159864.71</v>
      </c>
      <c r="F1619" s="4" t="n">
        <v>31972.94</v>
      </c>
      <c r="G1619" s="4" t="n">
        <v>0</v>
      </c>
      <c r="H1619" s="4" t="n">
        <v>127891.77</v>
      </c>
      <c r="I1619" s="4" t="n">
        <f aca="false">D1619+H1619</f>
        <v>134210.09</v>
      </c>
      <c r="J1619" s="4" t="n">
        <v>303.7</v>
      </c>
      <c r="K1619" s="4" t="n">
        <v>3376.68</v>
      </c>
      <c r="L1619" s="4" t="n">
        <v>675.34</v>
      </c>
      <c r="M1619" s="4" t="n">
        <v>27</v>
      </c>
      <c r="N1619" s="4" t="n">
        <v>2674.34</v>
      </c>
      <c r="O1619" s="4" t="n">
        <f aca="false">J1619+N1619</f>
        <v>2978.04</v>
      </c>
    </row>
    <row r="1620" customFormat="false" ht="12.75" hidden="false" customHeight="true" outlineLevel="0" collapsed="false">
      <c r="A1620" s="73" t="n">
        <v>738</v>
      </c>
      <c r="B1620" s="4" t="s">
        <v>766</v>
      </c>
      <c r="C1620" s="3" t="n">
        <v>0.10627306</v>
      </c>
      <c r="D1620" s="4" t="n">
        <v>23950.9</v>
      </c>
      <c r="E1620" s="4" t="n">
        <v>590021.48</v>
      </c>
      <c r="F1620" s="4" t="n">
        <v>118004.29</v>
      </c>
      <c r="G1620" s="4" t="n">
        <v>0</v>
      </c>
      <c r="H1620" s="4" t="n">
        <v>472017.19</v>
      </c>
      <c r="I1620" s="4" t="n">
        <f aca="false">D1620+H1620</f>
        <v>495968.09</v>
      </c>
      <c r="J1620" s="4" t="n">
        <v>1151.24</v>
      </c>
      <c r="K1620" s="4" t="n">
        <v>12462.56</v>
      </c>
      <c r="L1620" s="4" t="n">
        <v>2492.51</v>
      </c>
      <c r="M1620" s="4" t="n">
        <v>99.69</v>
      </c>
      <c r="N1620" s="4" t="n">
        <v>9870.36</v>
      </c>
      <c r="O1620" s="4" t="n">
        <f aca="false">J1620+N1620</f>
        <v>11021.6</v>
      </c>
    </row>
    <row r="1621" customFormat="false" ht="12.75" hidden="false" customHeight="true" outlineLevel="0" collapsed="false">
      <c r="A1621" s="73" t="n">
        <v>739</v>
      </c>
      <c r="B1621" s="4" t="s">
        <v>767</v>
      </c>
      <c r="C1621" s="3" t="n">
        <v>0.01878094</v>
      </c>
      <c r="D1621" s="4" t="n">
        <v>3556.21</v>
      </c>
      <c r="E1621" s="4" t="n">
        <v>104270.61</v>
      </c>
      <c r="F1621" s="4" t="n">
        <v>20854.12</v>
      </c>
      <c r="G1621" s="4" t="n">
        <v>0</v>
      </c>
      <c r="H1621" s="4" t="n">
        <v>83416.49</v>
      </c>
      <c r="I1621" s="4" t="n">
        <f aca="false">D1621+H1621</f>
        <v>86972.7</v>
      </c>
      <c r="J1621" s="4" t="n">
        <v>170.93</v>
      </c>
      <c r="K1621" s="4" t="n">
        <v>2202.4</v>
      </c>
      <c r="L1621" s="4" t="n">
        <v>440.48</v>
      </c>
      <c r="M1621" s="4" t="n">
        <v>17.61</v>
      </c>
      <c r="N1621" s="4" t="n">
        <v>1744.31</v>
      </c>
      <c r="O1621" s="4" t="n">
        <f aca="false">J1621+N1621</f>
        <v>1915.24</v>
      </c>
    </row>
    <row r="1622" customFormat="false" ht="12.75" hidden="false" customHeight="true" outlineLevel="0" collapsed="false">
      <c r="A1622" s="73" t="n">
        <v>740</v>
      </c>
      <c r="B1622" s="4" t="s">
        <v>768</v>
      </c>
      <c r="C1622" s="3" t="n">
        <v>0.41064249</v>
      </c>
      <c r="D1622" s="4" t="n">
        <v>104738.49</v>
      </c>
      <c r="E1622" s="4" t="n">
        <v>2279861.89</v>
      </c>
      <c r="F1622" s="4" t="n">
        <v>455972.38</v>
      </c>
      <c r="G1622" s="4" t="n">
        <v>0</v>
      </c>
      <c r="H1622" s="4" t="n">
        <v>1823889.51</v>
      </c>
      <c r="I1622" s="4" t="n">
        <f aca="false">D1622+H1622</f>
        <v>1928628</v>
      </c>
      <c r="J1622" s="4" t="n">
        <v>5034.46</v>
      </c>
      <c r="K1622" s="4" t="n">
        <v>48155.84</v>
      </c>
      <c r="L1622" s="4" t="n">
        <v>9631.17</v>
      </c>
      <c r="M1622" s="4" t="n">
        <v>385.24</v>
      </c>
      <c r="N1622" s="4" t="n">
        <v>38139.43</v>
      </c>
      <c r="O1622" s="4" t="n">
        <f aca="false">J1622+N1622</f>
        <v>43173.89</v>
      </c>
    </row>
    <row r="1623" customFormat="false" ht="12.75" hidden="false" customHeight="true" outlineLevel="0" collapsed="false">
      <c r="A1623" s="73" t="n">
        <v>741</v>
      </c>
      <c r="B1623" s="4" t="s">
        <v>769</v>
      </c>
      <c r="C1623" s="3" t="n">
        <v>0.04976032</v>
      </c>
      <c r="D1623" s="4" t="n">
        <v>12739.15</v>
      </c>
      <c r="E1623" s="4" t="n">
        <v>276266.21</v>
      </c>
      <c r="F1623" s="4" t="n">
        <v>55253.23</v>
      </c>
      <c r="G1623" s="4" t="n">
        <v>0</v>
      </c>
      <c r="H1623" s="4" t="n">
        <v>221012.98</v>
      </c>
      <c r="I1623" s="4" t="n">
        <f aca="false">D1623+H1623</f>
        <v>233752.13</v>
      </c>
      <c r="J1623" s="4" t="n">
        <v>612.33</v>
      </c>
      <c r="K1623" s="4" t="n">
        <v>5835.34</v>
      </c>
      <c r="L1623" s="4" t="n">
        <v>1167.07</v>
      </c>
      <c r="M1623" s="4" t="n">
        <v>46.67</v>
      </c>
      <c r="N1623" s="4" t="n">
        <v>4621.6</v>
      </c>
      <c r="O1623" s="4" t="n">
        <f aca="false">J1623+N1623</f>
        <v>5233.93</v>
      </c>
    </row>
    <row r="1624" customFormat="false" ht="12.75" hidden="false" customHeight="true" outlineLevel="0" collapsed="false">
      <c r="A1624" s="73" t="n">
        <v>742</v>
      </c>
      <c r="B1624" s="4" t="s">
        <v>770</v>
      </c>
      <c r="C1624" s="3" t="n">
        <v>0.09197474</v>
      </c>
      <c r="D1624" s="4" t="n">
        <v>23160.82</v>
      </c>
      <c r="E1624" s="4" t="n">
        <v>510638.09</v>
      </c>
      <c r="F1624" s="4" t="n">
        <v>102127.61</v>
      </c>
      <c r="G1624" s="4" t="n">
        <v>0</v>
      </c>
      <c r="H1624" s="4" t="n">
        <v>408510.48</v>
      </c>
      <c r="I1624" s="4" t="n">
        <f aca="false">D1624+H1624</f>
        <v>431671.3</v>
      </c>
      <c r="J1624" s="4" t="n">
        <v>1113.27</v>
      </c>
      <c r="K1624" s="4" t="n">
        <v>10785.8</v>
      </c>
      <c r="L1624" s="4" t="n">
        <v>2157.16</v>
      </c>
      <c r="M1624" s="4" t="n">
        <v>86.27</v>
      </c>
      <c r="N1624" s="4" t="n">
        <v>8542.37</v>
      </c>
      <c r="O1624" s="4" t="n">
        <f aca="false">J1624+N1624</f>
        <v>9655.64</v>
      </c>
    </row>
    <row r="1625" customFormat="false" ht="12.75" hidden="false" customHeight="true" outlineLevel="0" collapsed="false">
      <c r="A1625" s="73" t="n">
        <v>743</v>
      </c>
      <c r="B1625" s="4" t="s">
        <v>771</v>
      </c>
      <c r="C1625" s="3" t="n">
        <v>0.02146742</v>
      </c>
      <c r="D1625" s="4" t="n">
        <v>4948.67</v>
      </c>
      <c r="E1625" s="4" t="n">
        <v>119185.78</v>
      </c>
      <c r="F1625" s="4" t="n">
        <v>23837.15</v>
      </c>
      <c r="G1625" s="4" t="n">
        <v>0</v>
      </c>
      <c r="H1625" s="4" t="n">
        <v>95348.63</v>
      </c>
      <c r="I1625" s="4" t="n">
        <f aca="false">D1625+H1625</f>
        <v>100297.3</v>
      </c>
      <c r="J1625" s="4" t="n">
        <v>237.86</v>
      </c>
      <c r="K1625" s="4" t="n">
        <v>2517.45</v>
      </c>
      <c r="L1625" s="4" t="n">
        <v>503.49</v>
      </c>
      <c r="M1625" s="4" t="n">
        <v>20.13</v>
      </c>
      <c r="N1625" s="4" t="n">
        <v>1993.83</v>
      </c>
      <c r="O1625" s="4" t="n">
        <f aca="false">J1625+N1625</f>
        <v>2231.69</v>
      </c>
    </row>
    <row r="1626" customFormat="false" ht="12.75" hidden="false" customHeight="true" outlineLevel="0" collapsed="false">
      <c r="A1626" s="73" t="n">
        <v>744</v>
      </c>
      <c r="B1626" s="4" t="s">
        <v>772</v>
      </c>
      <c r="C1626" s="3" t="n">
        <v>0.01932682</v>
      </c>
      <c r="D1626" s="4" t="n">
        <v>4701.79</v>
      </c>
      <c r="E1626" s="4" t="n">
        <v>107301.31</v>
      </c>
      <c r="F1626" s="4" t="n">
        <v>21460.26</v>
      </c>
      <c r="G1626" s="4" t="n">
        <v>0</v>
      </c>
      <c r="H1626" s="4" t="n">
        <v>85841.05</v>
      </c>
      <c r="I1626" s="4" t="n">
        <f aca="false">D1626+H1626</f>
        <v>90542.84</v>
      </c>
      <c r="J1626" s="4" t="n">
        <v>226</v>
      </c>
      <c r="K1626" s="4" t="n">
        <v>2266.43</v>
      </c>
      <c r="L1626" s="4" t="n">
        <v>453.29</v>
      </c>
      <c r="M1626" s="4" t="n">
        <v>18.12</v>
      </c>
      <c r="N1626" s="4" t="n">
        <v>1795.02</v>
      </c>
      <c r="O1626" s="4" t="n">
        <f aca="false">J1626+N1626</f>
        <v>2021.02</v>
      </c>
    </row>
    <row r="1627" customFormat="false" ht="12.75" hidden="false" customHeight="true" outlineLevel="0" collapsed="false">
      <c r="A1627" s="73" t="n">
        <v>745</v>
      </c>
      <c r="B1627" s="4" t="s">
        <v>773</v>
      </c>
      <c r="C1627" s="3" t="n">
        <v>0.0256392</v>
      </c>
      <c r="D1627" s="4" t="n">
        <v>6023.64</v>
      </c>
      <c r="E1627" s="4" t="n">
        <v>142347.25</v>
      </c>
      <c r="F1627" s="4" t="n">
        <v>28469.45</v>
      </c>
      <c r="G1627" s="4" t="n">
        <v>0</v>
      </c>
      <c r="H1627" s="4" t="n">
        <v>113877.8</v>
      </c>
      <c r="I1627" s="4" t="n">
        <f aca="false">D1627+H1627</f>
        <v>119901.44</v>
      </c>
      <c r="J1627" s="4" t="n">
        <v>289.53</v>
      </c>
      <c r="K1627" s="4" t="n">
        <v>3006.67</v>
      </c>
      <c r="L1627" s="4" t="n">
        <v>601.33</v>
      </c>
      <c r="M1627" s="4" t="n">
        <v>24.05</v>
      </c>
      <c r="N1627" s="4" t="n">
        <v>2381.29</v>
      </c>
      <c r="O1627" s="4" t="n">
        <f aca="false">J1627+N1627</f>
        <v>2670.82</v>
      </c>
    </row>
    <row r="1628" customFormat="false" ht="12.75" hidden="false" customHeight="true" outlineLevel="0" collapsed="false">
      <c r="A1628" s="73" t="n">
        <v>746</v>
      </c>
      <c r="B1628" s="4" t="s">
        <v>774</v>
      </c>
      <c r="C1628" s="3" t="n">
        <v>0.04816658</v>
      </c>
      <c r="D1628" s="4" t="n">
        <v>11609.48</v>
      </c>
      <c r="E1628" s="4" t="n">
        <v>267417.88</v>
      </c>
      <c r="F1628" s="4" t="n">
        <v>53483.57</v>
      </c>
      <c r="G1628" s="4" t="n">
        <v>0</v>
      </c>
      <c r="H1628" s="4" t="n">
        <v>213934.31</v>
      </c>
      <c r="I1628" s="4" t="n">
        <f aca="false">D1628+H1628</f>
        <v>225543.79</v>
      </c>
      <c r="J1628" s="4" t="n">
        <v>558.03</v>
      </c>
      <c r="K1628" s="4" t="n">
        <v>5648.45</v>
      </c>
      <c r="L1628" s="4" t="n">
        <v>1129.69</v>
      </c>
      <c r="M1628" s="4" t="n">
        <v>45.18</v>
      </c>
      <c r="N1628" s="4" t="n">
        <v>4473.58</v>
      </c>
      <c r="O1628" s="4" t="n">
        <f aca="false">J1628+N1628</f>
        <v>5031.61</v>
      </c>
    </row>
    <row r="1629" customFormat="false" ht="12.75" hidden="false" customHeight="true" outlineLevel="0" collapsed="false">
      <c r="A1629" s="73" t="n">
        <v>747</v>
      </c>
      <c r="B1629" s="4" t="s">
        <v>775</v>
      </c>
      <c r="C1629" s="3" t="n">
        <v>0.02194077</v>
      </c>
      <c r="D1629" s="4" t="n">
        <v>5140.73</v>
      </c>
      <c r="E1629" s="4" t="n">
        <v>121813.78</v>
      </c>
      <c r="F1629" s="4" t="n">
        <v>24362.75</v>
      </c>
      <c r="G1629" s="4" t="n">
        <v>0</v>
      </c>
      <c r="H1629" s="4" t="n">
        <v>97451.03</v>
      </c>
      <c r="I1629" s="4" t="n">
        <f aca="false">D1629+H1629</f>
        <v>102591.76</v>
      </c>
      <c r="J1629" s="4" t="n">
        <v>247.09</v>
      </c>
      <c r="K1629" s="4" t="n">
        <v>2572.95</v>
      </c>
      <c r="L1629" s="4" t="n">
        <v>514.59</v>
      </c>
      <c r="M1629" s="4" t="n">
        <v>20.57</v>
      </c>
      <c r="N1629" s="4" t="n">
        <v>2037.79</v>
      </c>
      <c r="O1629" s="4" t="n">
        <f aca="false">J1629+N1629</f>
        <v>2284.88</v>
      </c>
    </row>
    <row r="1630" customFormat="false" ht="12.75" hidden="false" customHeight="true" outlineLevel="0" collapsed="false">
      <c r="A1630" s="73" t="n">
        <v>750</v>
      </c>
      <c r="B1630" s="4" t="s">
        <v>776</v>
      </c>
      <c r="C1630" s="3" t="n">
        <v>0.01411892</v>
      </c>
      <c r="D1630" s="4" t="n">
        <v>3197.68</v>
      </c>
      <c r="E1630" s="4" t="n">
        <v>78387.36</v>
      </c>
      <c r="F1630" s="4" t="n">
        <v>15677.47</v>
      </c>
      <c r="G1630" s="4" t="n">
        <v>0</v>
      </c>
      <c r="H1630" s="4" t="n">
        <v>62709.89</v>
      </c>
      <c r="I1630" s="4" t="n">
        <f aca="false">D1630+H1630</f>
        <v>65907.57</v>
      </c>
      <c r="J1630" s="4" t="n">
        <v>153.7</v>
      </c>
      <c r="K1630" s="4" t="n">
        <v>1655.7</v>
      </c>
      <c r="L1630" s="4" t="n">
        <v>331.14</v>
      </c>
      <c r="M1630" s="4" t="n">
        <v>13.24</v>
      </c>
      <c r="N1630" s="4" t="n">
        <v>1311.32</v>
      </c>
      <c r="O1630" s="4" t="n">
        <f aca="false">J1630+N1630</f>
        <v>1465.02</v>
      </c>
    </row>
    <row r="1631" customFormat="false" ht="12.75" hidden="false" customHeight="true" outlineLevel="0" collapsed="false">
      <c r="A1631" s="73" t="n">
        <v>751</v>
      </c>
      <c r="B1631" s="4" t="s">
        <v>777</v>
      </c>
      <c r="C1631" s="3" t="n">
        <v>0.02763209</v>
      </c>
      <c r="D1631" s="4" t="n">
        <v>7093.9</v>
      </c>
      <c r="E1631" s="4" t="n">
        <v>153411.65</v>
      </c>
      <c r="F1631" s="4" t="n">
        <v>30682.33</v>
      </c>
      <c r="G1631" s="4" t="n">
        <v>0</v>
      </c>
      <c r="H1631" s="4" t="n">
        <v>122729.32</v>
      </c>
      <c r="I1631" s="4" t="n">
        <f aca="false">D1631+H1631</f>
        <v>129823.22</v>
      </c>
      <c r="J1631" s="4" t="n">
        <v>340.98</v>
      </c>
      <c r="K1631" s="4" t="n">
        <v>3240.37</v>
      </c>
      <c r="L1631" s="4" t="n">
        <v>648.07</v>
      </c>
      <c r="M1631" s="4" t="n">
        <v>25.91</v>
      </c>
      <c r="N1631" s="4" t="n">
        <v>2566.39</v>
      </c>
      <c r="O1631" s="4" t="n">
        <f aca="false">J1631+N1631</f>
        <v>2907.37</v>
      </c>
    </row>
    <row r="1632" customFormat="false" ht="12.75" hidden="false" customHeight="true" outlineLevel="0" collapsed="false">
      <c r="A1632" s="73" t="n">
        <v>754</v>
      </c>
      <c r="B1632" s="4" t="s">
        <v>778</v>
      </c>
      <c r="C1632" s="3" t="n">
        <v>0.02800859</v>
      </c>
      <c r="D1632" s="4" t="n">
        <v>7128.37</v>
      </c>
      <c r="E1632" s="4" t="n">
        <v>155501.95</v>
      </c>
      <c r="F1632" s="4" t="n">
        <v>31100.39</v>
      </c>
      <c r="G1632" s="4" t="n">
        <v>0</v>
      </c>
      <c r="H1632" s="4" t="n">
        <v>124401.56</v>
      </c>
      <c r="I1632" s="4" t="n">
        <f aca="false">D1632+H1632</f>
        <v>131529.93</v>
      </c>
      <c r="J1632" s="4" t="n">
        <v>342.63</v>
      </c>
      <c r="K1632" s="4" t="n">
        <v>3284.53</v>
      </c>
      <c r="L1632" s="4" t="n">
        <v>656.91</v>
      </c>
      <c r="M1632" s="4" t="n">
        <v>26.26</v>
      </c>
      <c r="N1632" s="4" t="n">
        <v>2601.36</v>
      </c>
      <c r="O1632" s="4" t="n">
        <f aca="false">J1632+N1632</f>
        <v>2943.99</v>
      </c>
    </row>
    <row r="1633" customFormat="false" ht="12.75" hidden="false" customHeight="true" outlineLevel="0" collapsed="false">
      <c r="A1633" s="73" t="n">
        <v>756</v>
      </c>
      <c r="B1633" s="4" t="s">
        <v>779</v>
      </c>
      <c r="C1633" s="3" t="n">
        <v>0.03029557</v>
      </c>
      <c r="D1633" s="4" t="n">
        <v>6614.09</v>
      </c>
      <c r="E1633" s="4" t="n">
        <v>168199.13</v>
      </c>
      <c r="F1633" s="4" t="n">
        <v>33639.82</v>
      </c>
      <c r="G1633" s="4" t="n">
        <v>0</v>
      </c>
      <c r="H1633" s="4" t="n">
        <v>134559.31</v>
      </c>
      <c r="I1633" s="4" t="n">
        <f aca="false">D1633+H1633</f>
        <v>141173.4</v>
      </c>
      <c r="J1633" s="4" t="n">
        <v>317.91</v>
      </c>
      <c r="K1633" s="4" t="n">
        <v>3552.73</v>
      </c>
      <c r="L1633" s="4" t="n">
        <v>710.54</v>
      </c>
      <c r="M1633" s="4" t="n">
        <v>28.42</v>
      </c>
      <c r="N1633" s="4" t="n">
        <v>2813.77</v>
      </c>
      <c r="O1633" s="4" t="n">
        <f aca="false">J1633+N1633</f>
        <v>3131.68</v>
      </c>
    </row>
    <row r="1634" customFormat="false" ht="12.75" hidden="false" customHeight="true" outlineLevel="0" collapsed="false">
      <c r="A1634" s="73" t="n">
        <v>757</v>
      </c>
      <c r="B1634" s="4" t="s">
        <v>780</v>
      </c>
      <c r="C1634" s="3" t="n">
        <v>0.03800689</v>
      </c>
      <c r="D1634" s="4" t="n">
        <v>10405.76</v>
      </c>
      <c r="E1634" s="4" t="n">
        <v>211011.9</v>
      </c>
      <c r="F1634" s="4" t="n">
        <v>42202.38</v>
      </c>
      <c r="G1634" s="4" t="n">
        <v>0</v>
      </c>
      <c r="H1634" s="4" t="n">
        <v>168809.52</v>
      </c>
      <c r="I1634" s="4" t="n">
        <f aca="false">D1634+H1634</f>
        <v>179215.28</v>
      </c>
      <c r="J1634" s="4" t="n">
        <v>500.17</v>
      </c>
      <c r="K1634" s="4" t="n">
        <v>4457.03</v>
      </c>
      <c r="L1634" s="4" t="n">
        <v>891.41</v>
      </c>
      <c r="M1634" s="4" t="n">
        <v>35.64</v>
      </c>
      <c r="N1634" s="4" t="n">
        <v>3529.98</v>
      </c>
      <c r="O1634" s="4" t="n">
        <f aca="false">J1634+N1634</f>
        <v>4030.15</v>
      </c>
    </row>
    <row r="1635" customFormat="false" ht="12.75" hidden="false" customHeight="true" outlineLevel="0" collapsed="false">
      <c r="A1635" s="73" t="n">
        <v>758</v>
      </c>
      <c r="B1635" s="4" t="s">
        <v>781</v>
      </c>
      <c r="C1635" s="3" t="n">
        <v>0.10617532</v>
      </c>
      <c r="D1635" s="4" t="n">
        <v>24091.31</v>
      </c>
      <c r="E1635" s="4" t="n">
        <v>589478.83</v>
      </c>
      <c r="F1635" s="4" t="n">
        <v>117895.76</v>
      </c>
      <c r="G1635" s="4" t="n">
        <v>0</v>
      </c>
      <c r="H1635" s="4" t="n">
        <v>471583.07</v>
      </c>
      <c r="I1635" s="4" t="n">
        <f aca="false">D1635+H1635</f>
        <v>495674.38</v>
      </c>
      <c r="J1635" s="4" t="n">
        <v>1157.99</v>
      </c>
      <c r="K1635" s="4" t="n">
        <v>12451.1</v>
      </c>
      <c r="L1635" s="4" t="n">
        <v>2490.22</v>
      </c>
      <c r="M1635" s="4" t="n">
        <v>99.6</v>
      </c>
      <c r="N1635" s="4" t="n">
        <v>9861.28</v>
      </c>
      <c r="O1635" s="4" t="n">
        <f aca="false">J1635+N1635</f>
        <v>11019.27</v>
      </c>
    </row>
    <row r="1636" customFormat="false" ht="12.75" hidden="false" customHeight="true" outlineLevel="0" collapsed="false">
      <c r="A1636" s="73" t="n">
        <v>760</v>
      </c>
      <c r="B1636" s="4" t="s">
        <v>782</v>
      </c>
      <c r="C1636" s="3" t="n">
        <v>0.02916516</v>
      </c>
      <c r="D1636" s="4" t="n">
        <v>7387.55</v>
      </c>
      <c r="E1636" s="4" t="n">
        <v>161923.15</v>
      </c>
      <c r="F1636" s="4" t="n">
        <v>32384.63</v>
      </c>
      <c r="G1636" s="4" t="n">
        <v>0</v>
      </c>
      <c r="H1636" s="4" t="n">
        <v>129538.52</v>
      </c>
      <c r="I1636" s="4" t="n">
        <f aca="false">D1636+H1636</f>
        <v>136926.07</v>
      </c>
      <c r="J1636" s="4" t="n">
        <v>355.09</v>
      </c>
      <c r="K1636" s="4" t="n">
        <v>3420.16</v>
      </c>
      <c r="L1636" s="4" t="n">
        <v>684.03</v>
      </c>
      <c r="M1636" s="4" t="n">
        <v>27.35</v>
      </c>
      <c r="N1636" s="4" t="n">
        <v>2708.78</v>
      </c>
      <c r="O1636" s="4" t="n">
        <f aca="false">J1636+N1636</f>
        <v>3063.87</v>
      </c>
    </row>
    <row r="1637" customFormat="false" ht="12.75" hidden="false" customHeight="true" outlineLevel="0" collapsed="false">
      <c r="A1637" s="73" t="n">
        <v>761</v>
      </c>
      <c r="B1637" s="4" t="s">
        <v>783</v>
      </c>
      <c r="C1637" s="3" t="n">
        <v>0.02120163</v>
      </c>
      <c r="D1637" s="4" t="n">
        <v>4276.46</v>
      </c>
      <c r="E1637" s="4" t="n">
        <v>117710.13</v>
      </c>
      <c r="F1637" s="4" t="n">
        <v>23542.02</v>
      </c>
      <c r="G1637" s="4" t="n">
        <v>0</v>
      </c>
      <c r="H1637" s="4" t="n">
        <v>94168.11</v>
      </c>
      <c r="I1637" s="4" t="n">
        <f aca="false">D1637+H1637</f>
        <v>98444.57</v>
      </c>
      <c r="J1637" s="4" t="n">
        <v>205.55</v>
      </c>
      <c r="K1637" s="4" t="n">
        <v>2486.28</v>
      </c>
      <c r="L1637" s="4" t="n">
        <v>497.25</v>
      </c>
      <c r="M1637" s="4" t="n">
        <v>19.88</v>
      </c>
      <c r="N1637" s="4" t="n">
        <v>1969.15</v>
      </c>
      <c r="O1637" s="4" t="n">
        <f aca="false">J1637+N1637</f>
        <v>2174.7</v>
      </c>
    </row>
    <row r="1638" customFormat="false" ht="12.75" hidden="false" customHeight="true" outlineLevel="0" collapsed="false">
      <c r="A1638" s="73" t="n">
        <v>763</v>
      </c>
      <c r="B1638" s="4" t="s">
        <v>784</v>
      </c>
      <c r="C1638" s="3" t="n">
        <v>0.13517846</v>
      </c>
      <c r="D1638" s="4" t="n">
        <v>35989.57</v>
      </c>
      <c r="E1638" s="4" t="n">
        <v>750502.49</v>
      </c>
      <c r="F1638" s="4" t="n">
        <v>150100.5</v>
      </c>
      <c r="G1638" s="4" t="n">
        <v>0</v>
      </c>
      <c r="H1638" s="4" t="n">
        <v>600401.99</v>
      </c>
      <c r="I1638" s="4" t="n">
        <f aca="false">D1638+H1638</f>
        <v>636391.56</v>
      </c>
      <c r="J1638" s="4" t="n">
        <v>1729.9</v>
      </c>
      <c r="K1638" s="4" t="n">
        <v>15852.3</v>
      </c>
      <c r="L1638" s="4" t="n">
        <v>3170.46</v>
      </c>
      <c r="M1638" s="4" t="n">
        <v>126.81</v>
      </c>
      <c r="N1638" s="4" t="n">
        <v>12555.03</v>
      </c>
      <c r="O1638" s="4" t="n">
        <f aca="false">J1638+N1638</f>
        <v>14284.93</v>
      </c>
    </row>
    <row r="1639" customFormat="false" ht="12.75" hidden="false" customHeight="true" outlineLevel="0" collapsed="false">
      <c r="A1639" s="73" t="n">
        <v>766</v>
      </c>
      <c r="B1639" s="4" t="s">
        <v>785</v>
      </c>
      <c r="C1639" s="3" t="n">
        <v>0.02550746</v>
      </c>
      <c r="D1639" s="4" t="n">
        <v>6298.69</v>
      </c>
      <c r="E1639" s="4" t="n">
        <v>141615.83</v>
      </c>
      <c r="F1639" s="4" t="n">
        <v>28323.16</v>
      </c>
      <c r="G1639" s="4" t="n">
        <v>0</v>
      </c>
      <c r="H1639" s="4" t="n">
        <v>113292.67</v>
      </c>
      <c r="I1639" s="4" t="n">
        <f aca="false">D1639+H1639</f>
        <v>119591.36</v>
      </c>
      <c r="J1639" s="4" t="n">
        <v>302.75</v>
      </c>
      <c r="K1639" s="4" t="n">
        <v>2991.23</v>
      </c>
      <c r="L1639" s="4" t="n">
        <v>598.25</v>
      </c>
      <c r="M1639" s="4" t="n">
        <v>23.92</v>
      </c>
      <c r="N1639" s="4" t="n">
        <v>2369.06</v>
      </c>
      <c r="O1639" s="4" t="n">
        <f aca="false">J1639+N1639</f>
        <v>2671.81</v>
      </c>
    </row>
    <row r="1640" customFormat="false" ht="12.75" hidden="false" customHeight="true" outlineLevel="0" collapsed="false">
      <c r="A1640" s="73" t="n">
        <v>767</v>
      </c>
      <c r="B1640" s="4" t="s">
        <v>786</v>
      </c>
      <c r="C1640" s="3" t="n">
        <v>0.03476624</v>
      </c>
      <c r="D1640" s="4" t="n">
        <v>6936.47</v>
      </c>
      <c r="E1640" s="4" t="n">
        <v>193020.01</v>
      </c>
      <c r="F1640" s="4" t="n">
        <v>38604</v>
      </c>
      <c r="G1640" s="4" t="n">
        <v>0</v>
      </c>
      <c r="H1640" s="4" t="n">
        <v>154416.01</v>
      </c>
      <c r="I1640" s="4" t="n">
        <f aca="false">D1640+H1640</f>
        <v>161352.48</v>
      </c>
      <c r="J1640" s="4" t="n">
        <v>333.41</v>
      </c>
      <c r="K1640" s="4" t="n">
        <v>4077</v>
      </c>
      <c r="L1640" s="4" t="n">
        <v>815.4</v>
      </c>
      <c r="M1640" s="4" t="n">
        <v>32.61</v>
      </c>
      <c r="N1640" s="4" t="n">
        <v>3228.99</v>
      </c>
      <c r="O1640" s="4" t="n">
        <f aca="false">J1640+N1640</f>
        <v>3562.4</v>
      </c>
    </row>
    <row r="1641" customFormat="false" ht="12.75" hidden="false" customHeight="true" outlineLevel="0" collapsed="false">
      <c r="A1641" s="73" t="n">
        <v>768</v>
      </c>
      <c r="B1641" s="4" t="s">
        <v>787</v>
      </c>
      <c r="C1641" s="3" t="n">
        <v>0.03382919</v>
      </c>
      <c r="D1641" s="4" t="n">
        <v>9522.94</v>
      </c>
      <c r="E1641" s="4" t="n">
        <v>187817.57</v>
      </c>
      <c r="F1641" s="4" t="n">
        <v>37563.51</v>
      </c>
      <c r="G1641" s="4" t="n">
        <v>0</v>
      </c>
      <c r="H1641" s="4" t="n">
        <v>150254.06</v>
      </c>
      <c r="I1641" s="4" t="n">
        <f aca="false">D1641+H1641</f>
        <v>159777</v>
      </c>
      <c r="J1641" s="4" t="n">
        <v>457.73</v>
      </c>
      <c r="K1641" s="4" t="n">
        <v>3967.11</v>
      </c>
      <c r="L1641" s="4" t="n">
        <v>793.42</v>
      </c>
      <c r="M1641" s="4" t="n">
        <v>31.73</v>
      </c>
      <c r="N1641" s="4" t="n">
        <v>3141.96</v>
      </c>
      <c r="O1641" s="4" t="n">
        <f aca="false">J1641+N1641</f>
        <v>3599.69</v>
      </c>
    </row>
    <row r="1642" customFormat="false" ht="12.75" hidden="false" customHeight="true" outlineLevel="0" collapsed="false">
      <c r="A1642" s="73" t="n">
        <v>769</v>
      </c>
      <c r="B1642" s="4" t="s">
        <v>788</v>
      </c>
      <c r="C1642" s="3" t="n">
        <v>0.01743282</v>
      </c>
      <c r="D1642" s="4" t="n">
        <v>5733.47</v>
      </c>
      <c r="E1642" s="4" t="n">
        <v>96785.93</v>
      </c>
      <c r="F1642" s="4" t="n">
        <v>19357.19</v>
      </c>
      <c r="G1642" s="4" t="n">
        <v>0</v>
      </c>
      <c r="H1642" s="4" t="n">
        <v>77428.74</v>
      </c>
      <c r="I1642" s="4" t="n">
        <f aca="false">D1642+H1642</f>
        <v>83162.21</v>
      </c>
      <c r="J1642" s="4" t="n">
        <v>275.59</v>
      </c>
      <c r="K1642" s="4" t="n">
        <v>2044.31</v>
      </c>
      <c r="L1642" s="4" t="n">
        <v>408.86</v>
      </c>
      <c r="M1642" s="4" t="n">
        <v>16.34</v>
      </c>
      <c r="N1642" s="4" t="n">
        <v>1619.11</v>
      </c>
      <c r="O1642" s="4" t="n">
        <f aca="false">J1642+N1642</f>
        <v>1894.7</v>
      </c>
    </row>
    <row r="1643" customFormat="false" ht="12.75" hidden="false" customHeight="true" outlineLevel="0" collapsed="false">
      <c r="A1643" s="73" t="n">
        <v>770</v>
      </c>
      <c r="B1643" s="4" t="s">
        <v>789</v>
      </c>
      <c r="C1643" s="3" t="n">
        <v>0.03041673</v>
      </c>
      <c r="D1643" s="4" t="n">
        <v>6702.54</v>
      </c>
      <c r="E1643" s="4" t="n">
        <v>168871.8</v>
      </c>
      <c r="F1643" s="4" t="n">
        <v>33774.36</v>
      </c>
      <c r="G1643" s="4" t="n">
        <v>0</v>
      </c>
      <c r="H1643" s="4" t="n">
        <v>135097.44</v>
      </c>
      <c r="I1643" s="4" t="n">
        <f aca="false">D1643+H1643</f>
        <v>141799.98</v>
      </c>
      <c r="J1643" s="4" t="n">
        <v>322.17</v>
      </c>
      <c r="K1643" s="4" t="n">
        <v>3566.91</v>
      </c>
      <c r="L1643" s="4" t="n">
        <v>713.38</v>
      </c>
      <c r="M1643" s="4" t="n">
        <v>28.52</v>
      </c>
      <c r="N1643" s="4" t="n">
        <v>2825.01</v>
      </c>
      <c r="O1643" s="4" t="n">
        <f aca="false">J1643+N1643</f>
        <v>3147.18</v>
      </c>
    </row>
    <row r="1644" customFormat="false" ht="12.75" hidden="false" customHeight="true" outlineLevel="0" collapsed="false">
      <c r="A1644" s="73" t="n">
        <v>771</v>
      </c>
      <c r="B1644" s="4" t="s">
        <v>790</v>
      </c>
      <c r="C1644" s="3" t="n">
        <v>0.01837378</v>
      </c>
      <c r="D1644" s="4" t="n">
        <v>3966.13</v>
      </c>
      <c r="E1644" s="4" t="n">
        <v>102010.07</v>
      </c>
      <c r="F1644" s="4" t="n">
        <v>20402.01</v>
      </c>
      <c r="G1644" s="4" t="n">
        <v>0</v>
      </c>
      <c r="H1644" s="4" t="n">
        <v>81608.06</v>
      </c>
      <c r="I1644" s="4" t="n">
        <f aca="false">D1644+H1644</f>
        <v>85574.19</v>
      </c>
      <c r="J1644" s="4" t="n">
        <v>190.64</v>
      </c>
      <c r="K1644" s="4" t="n">
        <v>2154.65</v>
      </c>
      <c r="L1644" s="4" t="n">
        <v>430.93</v>
      </c>
      <c r="M1644" s="4" t="n">
        <v>17.22</v>
      </c>
      <c r="N1644" s="4" t="n">
        <v>1706.5</v>
      </c>
      <c r="O1644" s="4" t="n">
        <f aca="false">J1644+N1644</f>
        <v>1897.14</v>
      </c>
    </row>
    <row r="1645" customFormat="false" ht="12.75" hidden="false" customHeight="true" outlineLevel="0" collapsed="false">
      <c r="A1645" s="73" t="n">
        <v>772</v>
      </c>
      <c r="B1645" s="4" t="s">
        <v>791</v>
      </c>
      <c r="C1645" s="3" t="n">
        <v>0.01593816</v>
      </c>
      <c r="D1645" s="4" t="n">
        <v>3618.52</v>
      </c>
      <c r="E1645" s="4" t="n">
        <v>88487.67</v>
      </c>
      <c r="F1645" s="4" t="n">
        <v>17697.53</v>
      </c>
      <c r="G1645" s="4" t="n">
        <v>0</v>
      </c>
      <c r="H1645" s="4" t="n">
        <v>70790.14</v>
      </c>
      <c r="I1645" s="4" t="n">
        <f aca="false">D1645+H1645</f>
        <v>74408.66</v>
      </c>
      <c r="J1645" s="4" t="n">
        <v>173.93</v>
      </c>
      <c r="K1645" s="4" t="n">
        <v>1869.04</v>
      </c>
      <c r="L1645" s="4" t="n">
        <v>373.81</v>
      </c>
      <c r="M1645" s="4" t="n">
        <v>14.94</v>
      </c>
      <c r="N1645" s="4" t="n">
        <v>1480.29</v>
      </c>
      <c r="O1645" s="4" t="n">
        <f aca="false">J1645+N1645</f>
        <v>1654.22</v>
      </c>
    </row>
    <row r="1646" customFormat="false" ht="12.75" hidden="false" customHeight="true" outlineLevel="0" collapsed="false">
      <c r="A1646" s="73" t="n">
        <v>773</v>
      </c>
      <c r="B1646" s="4" t="s">
        <v>792</v>
      </c>
      <c r="C1646" s="3" t="n">
        <v>0.02850347</v>
      </c>
      <c r="D1646" s="4" t="n">
        <v>6616.08</v>
      </c>
      <c r="E1646" s="4" t="n">
        <v>158249.49</v>
      </c>
      <c r="F1646" s="4" t="n">
        <v>31649.89</v>
      </c>
      <c r="G1646" s="4" t="n">
        <v>0</v>
      </c>
      <c r="H1646" s="4" t="n">
        <v>126599.6</v>
      </c>
      <c r="I1646" s="4" t="n">
        <f aca="false">D1646+H1646</f>
        <v>133215.68</v>
      </c>
      <c r="J1646" s="4" t="n">
        <v>318.01</v>
      </c>
      <c r="K1646" s="4" t="n">
        <v>3342.57</v>
      </c>
      <c r="L1646" s="4" t="n">
        <v>668.52</v>
      </c>
      <c r="M1646" s="4" t="n">
        <v>26.73</v>
      </c>
      <c r="N1646" s="4" t="n">
        <v>2647.32</v>
      </c>
      <c r="O1646" s="4" t="n">
        <f aca="false">J1646+N1646</f>
        <v>2965.33</v>
      </c>
    </row>
    <row r="1647" customFormat="false" ht="12.75" hidden="false" customHeight="true" outlineLevel="0" collapsed="false">
      <c r="A1647" s="73" t="n">
        <v>774</v>
      </c>
      <c r="B1647" s="4" t="s">
        <v>793</v>
      </c>
      <c r="C1647" s="3" t="n">
        <v>0.05489867</v>
      </c>
      <c r="D1647" s="4" t="n">
        <v>14198.87</v>
      </c>
      <c r="E1647" s="4" t="n">
        <v>304794.03</v>
      </c>
      <c r="F1647" s="4" t="n">
        <v>60958.81</v>
      </c>
      <c r="G1647" s="4" t="n">
        <v>0</v>
      </c>
      <c r="H1647" s="4" t="n">
        <v>243835.22</v>
      </c>
      <c r="I1647" s="4" t="n">
        <f aca="false">D1647+H1647</f>
        <v>258034.09</v>
      </c>
      <c r="J1647" s="4" t="n">
        <v>682.49</v>
      </c>
      <c r="K1647" s="4" t="n">
        <v>6437.91</v>
      </c>
      <c r="L1647" s="4" t="n">
        <v>1287.58</v>
      </c>
      <c r="M1647" s="4" t="n">
        <v>51.49</v>
      </c>
      <c r="N1647" s="4" t="n">
        <v>5098.84</v>
      </c>
      <c r="O1647" s="4" t="n">
        <f aca="false">J1647+N1647</f>
        <v>5781.33</v>
      </c>
    </row>
    <row r="1648" customFormat="false" ht="12.75" hidden="false" customHeight="true" outlineLevel="0" collapsed="false">
      <c r="A1648" s="73" t="n">
        <v>775</v>
      </c>
      <c r="B1648" s="4" t="s">
        <v>794</v>
      </c>
      <c r="C1648" s="3" t="n">
        <v>0.01516504</v>
      </c>
      <c r="D1648" s="4" t="n">
        <v>3506.35</v>
      </c>
      <c r="E1648" s="4" t="n">
        <v>84195.35</v>
      </c>
      <c r="F1648" s="4" t="n">
        <v>16839.07</v>
      </c>
      <c r="G1648" s="4" t="n">
        <v>0</v>
      </c>
      <c r="H1648" s="4" t="n">
        <v>67356.28</v>
      </c>
      <c r="I1648" s="4" t="n">
        <f aca="false">D1648+H1648</f>
        <v>70862.63</v>
      </c>
      <c r="J1648" s="4" t="n">
        <v>168.54</v>
      </c>
      <c r="K1648" s="4" t="n">
        <v>1778.37</v>
      </c>
      <c r="L1648" s="4" t="n">
        <v>355.68</v>
      </c>
      <c r="M1648" s="4" t="n">
        <v>14.21</v>
      </c>
      <c r="N1648" s="4" t="n">
        <v>1408.48</v>
      </c>
      <c r="O1648" s="4" t="n">
        <f aca="false">J1648+N1648</f>
        <v>1577.02</v>
      </c>
    </row>
    <row r="1649" customFormat="false" ht="12.75" hidden="false" customHeight="true" outlineLevel="0" collapsed="false">
      <c r="A1649" s="73" t="n">
        <v>776</v>
      </c>
      <c r="B1649" s="4" t="s">
        <v>795</v>
      </c>
      <c r="C1649" s="3" t="n">
        <v>0.06236602</v>
      </c>
      <c r="D1649" s="4" t="n">
        <v>15892.34</v>
      </c>
      <c r="E1649" s="4" t="n">
        <v>346252.31</v>
      </c>
      <c r="F1649" s="4" t="n">
        <v>69250.46</v>
      </c>
      <c r="G1649" s="4" t="n">
        <v>0</v>
      </c>
      <c r="H1649" s="4" t="n">
        <v>277001.85</v>
      </c>
      <c r="I1649" s="4" t="n">
        <f aca="false">D1649+H1649</f>
        <v>292894.19</v>
      </c>
      <c r="J1649" s="4" t="n">
        <v>763.89</v>
      </c>
      <c r="K1649" s="4" t="n">
        <v>7313.61</v>
      </c>
      <c r="L1649" s="4" t="n">
        <v>1462.72</v>
      </c>
      <c r="M1649" s="4" t="n">
        <v>58.5</v>
      </c>
      <c r="N1649" s="4" t="n">
        <v>5792.39</v>
      </c>
      <c r="O1649" s="4" t="n">
        <f aca="false">J1649+N1649</f>
        <v>6556.28</v>
      </c>
    </row>
    <row r="1650" customFormat="false" ht="12.75" hidden="false" customHeight="true" outlineLevel="0" collapsed="false">
      <c r="A1650" s="73" t="n">
        <v>777</v>
      </c>
      <c r="B1650" s="4" t="s">
        <v>796</v>
      </c>
      <c r="C1650" s="3" t="n">
        <v>0.0192398</v>
      </c>
      <c r="D1650" s="4" t="n">
        <v>4704.99</v>
      </c>
      <c r="E1650" s="4" t="n">
        <v>106818.16</v>
      </c>
      <c r="F1650" s="4" t="n">
        <v>21363.63</v>
      </c>
      <c r="G1650" s="4" t="n">
        <v>0</v>
      </c>
      <c r="H1650" s="4" t="n">
        <v>85454.53</v>
      </c>
      <c r="I1650" s="4" t="n">
        <f aca="false">D1650+H1650</f>
        <v>90159.52</v>
      </c>
      <c r="J1650" s="4" t="n">
        <v>226.15</v>
      </c>
      <c r="K1650" s="4" t="n">
        <v>2256.22</v>
      </c>
      <c r="L1650" s="4" t="n">
        <v>451.24</v>
      </c>
      <c r="M1650" s="4" t="n">
        <v>18.04</v>
      </c>
      <c r="N1650" s="4" t="n">
        <v>1786.94</v>
      </c>
      <c r="O1650" s="4" t="n">
        <f aca="false">J1650+N1650</f>
        <v>2013.09</v>
      </c>
    </row>
    <row r="1651" customFormat="false" ht="12.75" hidden="false" customHeight="true" outlineLevel="0" collapsed="false">
      <c r="A1651" s="73" t="n">
        <v>778</v>
      </c>
      <c r="B1651" s="4" t="s">
        <v>797</v>
      </c>
      <c r="C1651" s="3" t="n">
        <v>0.01822321</v>
      </c>
      <c r="D1651" s="4" t="n">
        <v>3574.52</v>
      </c>
      <c r="E1651" s="4" t="n">
        <v>101174.12</v>
      </c>
      <c r="F1651" s="4" t="n">
        <v>20234.82</v>
      </c>
      <c r="G1651" s="4" t="n">
        <v>0</v>
      </c>
      <c r="H1651" s="4" t="n">
        <v>80939.3</v>
      </c>
      <c r="I1651" s="4" t="n">
        <f aca="false">D1651+H1651</f>
        <v>84513.82</v>
      </c>
      <c r="J1651" s="4" t="n">
        <v>171.81</v>
      </c>
      <c r="K1651" s="4" t="n">
        <v>2137</v>
      </c>
      <c r="L1651" s="4" t="n">
        <v>427.4</v>
      </c>
      <c r="M1651" s="4" t="n">
        <v>17.08</v>
      </c>
      <c r="N1651" s="4" t="n">
        <v>1692.52</v>
      </c>
      <c r="O1651" s="4" t="n">
        <f aca="false">J1651+N1651</f>
        <v>1864.33</v>
      </c>
    </row>
    <row r="1652" customFormat="false" ht="12.75" hidden="false" customHeight="true" outlineLevel="0" collapsed="false">
      <c r="A1652" s="73" t="n">
        <v>779</v>
      </c>
      <c r="B1652" s="4" t="s">
        <v>798</v>
      </c>
      <c r="C1652" s="3" t="n">
        <v>0.10662047</v>
      </c>
      <c r="D1652" s="4" t="n">
        <v>30064.51</v>
      </c>
      <c r="E1652" s="4" t="n">
        <v>591950.29</v>
      </c>
      <c r="F1652" s="4" t="n">
        <v>118390.06</v>
      </c>
      <c r="G1652" s="4" t="n">
        <v>0</v>
      </c>
      <c r="H1652" s="4" t="n">
        <v>473560.23</v>
      </c>
      <c r="I1652" s="4" t="n">
        <f aca="false">D1652+H1652</f>
        <v>503624.74</v>
      </c>
      <c r="J1652" s="4" t="n">
        <v>1445.11</v>
      </c>
      <c r="K1652" s="4" t="n">
        <v>12503.31</v>
      </c>
      <c r="L1652" s="4" t="n">
        <v>2500.66</v>
      </c>
      <c r="M1652" s="4" t="n">
        <v>100.02</v>
      </c>
      <c r="N1652" s="4" t="n">
        <v>9902.63</v>
      </c>
      <c r="O1652" s="4" t="n">
        <f aca="false">J1652+N1652</f>
        <v>11347.74</v>
      </c>
    </row>
    <row r="1653" customFormat="false" ht="12.75" hidden="false" customHeight="true" outlineLevel="0" collapsed="false">
      <c r="A1653" s="73" t="n">
        <v>780</v>
      </c>
      <c r="B1653" s="4" t="s">
        <v>799</v>
      </c>
      <c r="C1653" s="3" t="n">
        <v>0.01857794</v>
      </c>
      <c r="D1653" s="4" t="n">
        <v>4302.72</v>
      </c>
      <c r="E1653" s="4" t="n">
        <v>103143.57</v>
      </c>
      <c r="F1653" s="4" t="n">
        <v>20628.71</v>
      </c>
      <c r="G1653" s="4" t="n">
        <v>0</v>
      </c>
      <c r="H1653" s="4" t="n">
        <v>82514.86</v>
      </c>
      <c r="I1653" s="4" t="n">
        <f aca="false">D1653+H1653</f>
        <v>86817.58</v>
      </c>
      <c r="J1653" s="4" t="n">
        <v>206.81</v>
      </c>
      <c r="K1653" s="4" t="n">
        <v>2178.6</v>
      </c>
      <c r="L1653" s="4" t="n">
        <v>435.72</v>
      </c>
      <c r="M1653" s="4" t="n">
        <v>17.42</v>
      </c>
      <c r="N1653" s="4" t="n">
        <v>1725.46</v>
      </c>
      <c r="O1653" s="4" t="n">
        <f aca="false">J1653+N1653</f>
        <v>1932.27</v>
      </c>
    </row>
    <row r="1654" customFormat="false" ht="12.75" hidden="false" customHeight="true" outlineLevel="0" collapsed="false">
      <c r="A1654" s="73" t="n">
        <v>781</v>
      </c>
      <c r="B1654" s="4" t="s">
        <v>800</v>
      </c>
      <c r="C1654" s="3" t="n">
        <v>0.05082611</v>
      </c>
      <c r="D1654" s="4" t="n">
        <v>10699.99</v>
      </c>
      <c r="E1654" s="4" t="n">
        <v>282183.42</v>
      </c>
      <c r="F1654" s="4" t="n">
        <v>56436.68</v>
      </c>
      <c r="G1654" s="4" t="n">
        <v>0</v>
      </c>
      <c r="H1654" s="4" t="n">
        <v>225746.74</v>
      </c>
      <c r="I1654" s="4" t="n">
        <f aca="false">D1654+H1654</f>
        <v>236446.73</v>
      </c>
      <c r="J1654" s="4" t="n">
        <v>514.31</v>
      </c>
      <c r="K1654" s="4" t="n">
        <v>5960.32</v>
      </c>
      <c r="L1654" s="4" t="n">
        <v>1192.06</v>
      </c>
      <c r="M1654" s="4" t="n">
        <v>47.67</v>
      </c>
      <c r="N1654" s="4" t="n">
        <v>4720.59</v>
      </c>
      <c r="O1654" s="4" t="n">
        <f aca="false">J1654+N1654</f>
        <v>5234.9</v>
      </c>
    </row>
    <row r="1655" customFormat="false" ht="12.75" hidden="false" customHeight="true" outlineLevel="0" collapsed="false">
      <c r="A1655" s="73" t="n">
        <v>782</v>
      </c>
      <c r="B1655" s="4" t="s">
        <v>801</v>
      </c>
      <c r="C1655" s="3" t="n">
        <v>0.02116903</v>
      </c>
      <c r="D1655" s="4" t="n">
        <v>5192.3</v>
      </c>
      <c r="E1655" s="4" t="n">
        <v>117529.14</v>
      </c>
      <c r="F1655" s="4" t="n">
        <v>23505.82</v>
      </c>
      <c r="G1655" s="4" t="n">
        <v>0</v>
      </c>
      <c r="H1655" s="4" t="n">
        <v>94023.32</v>
      </c>
      <c r="I1655" s="4" t="n">
        <f aca="false">D1655+H1655</f>
        <v>99215.62</v>
      </c>
      <c r="J1655" s="4" t="n">
        <v>249.57</v>
      </c>
      <c r="K1655" s="4" t="n">
        <v>2482.45</v>
      </c>
      <c r="L1655" s="4" t="n">
        <v>496.49</v>
      </c>
      <c r="M1655" s="4" t="n">
        <v>19.85</v>
      </c>
      <c r="N1655" s="4" t="n">
        <v>1966.11</v>
      </c>
      <c r="O1655" s="4" t="n">
        <f aca="false">J1655+N1655</f>
        <v>2215.68</v>
      </c>
    </row>
    <row r="1656" customFormat="false" ht="12.75" hidden="false" customHeight="true" outlineLevel="0" collapsed="false">
      <c r="A1656" s="73" t="n">
        <v>783</v>
      </c>
      <c r="B1656" s="4" t="s">
        <v>802</v>
      </c>
      <c r="C1656" s="3" t="n">
        <v>0.07449065</v>
      </c>
      <c r="D1656" s="4" t="n">
        <v>23514.57</v>
      </c>
      <c r="E1656" s="4" t="n">
        <v>413567.5</v>
      </c>
      <c r="F1656" s="4" t="n">
        <v>82713.5</v>
      </c>
      <c r="G1656" s="4" t="n">
        <v>0</v>
      </c>
      <c r="H1656" s="4" t="n">
        <v>330854</v>
      </c>
      <c r="I1656" s="4" t="n">
        <f aca="false">D1656+H1656</f>
        <v>354368.57</v>
      </c>
      <c r="J1656" s="4" t="n">
        <v>1130.27</v>
      </c>
      <c r="K1656" s="4" t="n">
        <v>8735.46</v>
      </c>
      <c r="L1656" s="4" t="n">
        <v>1747.09</v>
      </c>
      <c r="M1656" s="4" t="n">
        <v>69.87</v>
      </c>
      <c r="N1656" s="4" t="n">
        <v>6918.5</v>
      </c>
      <c r="O1656" s="4" t="n">
        <f aca="false">J1656+N1656</f>
        <v>8048.77</v>
      </c>
    </row>
    <row r="1657" customFormat="false" ht="12.75" hidden="false" customHeight="true" outlineLevel="0" collapsed="false">
      <c r="A1657" s="73" t="n">
        <v>784</v>
      </c>
      <c r="B1657" s="4" t="s">
        <v>803</v>
      </c>
      <c r="C1657" s="3" t="n">
        <v>0.04372118</v>
      </c>
      <c r="D1657" s="4" t="n">
        <v>12069.03</v>
      </c>
      <c r="E1657" s="4" t="n">
        <v>242737.29</v>
      </c>
      <c r="F1657" s="4" t="n">
        <v>48547.46</v>
      </c>
      <c r="G1657" s="4" t="n">
        <v>0</v>
      </c>
      <c r="H1657" s="4" t="n">
        <v>194189.83</v>
      </c>
      <c r="I1657" s="4" t="n">
        <f aca="false">D1657+H1657</f>
        <v>206258.86</v>
      </c>
      <c r="J1657" s="4" t="n">
        <v>580.12</v>
      </c>
      <c r="K1657" s="4" t="n">
        <v>5127.14</v>
      </c>
      <c r="L1657" s="4" t="n">
        <v>1025.43</v>
      </c>
      <c r="M1657" s="4" t="n">
        <v>41.01</v>
      </c>
      <c r="N1657" s="4" t="n">
        <v>4060.7</v>
      </c>
      <c r="O1657" s="4" t="n">
        <f aca="false">J1657+N1657</f>
        <v>4640.82</v>
      </c>
    </row>
    <row r="1658" customFormat="false" ht="12.75" hidden="false" customHeight="true" outlineLevel="0" collapsed="false">
      <c r="A1658" s="73" t="n">
        <v>785</v>
      </c>
      <c r="B1658" s="4" t="s">
        <v>804</v>
      </c>
      <c r="C1658" s="3" t="n">
        <v>0.02505017</v>
      </c>
      <c r="D1658" s="4" t="n">
        <v>6369.75</v>
      </c>
      <c r="E1658" s="4" t="n">
        <v>139076.97</v>
      </c>
      <c r="F1658" s="4" t="n">
        <v>27815.39</v>
      </c>
      <c r="G1658" s="4" t="n">
        <v>0</v>
      </c>
      <c r="H1658" s="4" t="n">
        <v>111261.58</v>
      </c>
      <c r="I1658" s="4" t="n">
        <f aca="false">D1658+H1658</f>
        <v>117631.33</v>
      </c>
      <c r="J1658" s="4" t="n">
        <v>306.17</v>
      </c>
      <c r="K1658" s="4" t="n">
        <v>2937.59</v>
      </c>
      <c r="L1658" s="4" t="n">
        <v>587.52</v>
      </c>
      <c r="M1658" s="4" t="n">
        <v>23.49</v>
      </c>
      <c r="N1658" s="4" t="n">
        <v>2326.58</v>
      </c>
      <c r="O1658" s="4" t="n">
        <f aca="false">J1658+N1658</f>
        <v>2632.75</v>
      </c>
    </row>
    <row r="1659" customFormat="false" ht="12.75" hidden="false" customHeight="true" outlineLevel="0" collapsed="false">
      <c r="A1659" s="73" t="n">
        <v>786</v>
      </c>
      <c r="B1659" s="4" t="s">
        <v>805</v>
      </c>
      <c r="C1659" s="3" t="n">
        <v>0.01904935</v>
      </c>
      <c r="D1659" s="4" t="n">
        <v>4539.13</v>
      </c>
      <c r="E1659" s="4" t="n">
        <v>105760.79</v>
      </c>
      <c r="F1659" s="4" t="n">
        <v>21152.15</v>
      </c>
      <c r="G1659" s="4" t="n">
        <v>0</v>
      </c>
      <c r="H1659" s="4" t="n">
        <v>84608.64</v>
      </c>
      <c r="I1659" s="4" t="n">
        <f aca="false">D1659+H1659</f>
        <v>89147.77</v>
      </c>
      <c r="J1659" s="4" t="n">
        <v>218.18</v>
      </c>
      <c r="K1659" s="4" t="n">
        <v>2233.88</v>
      </c>
      <c r="L1659" s="4" t="n">
        <v>446.78</v>
      </c>
      <c r="M1659" s="4" t="n">
        <v>17.86</v>
      </c>
      <c r="N1659" s="4" t="n">
        <v>1769.24</v>
      </c>
      <c r="O1659" s="4" t="n">
        <f aca="false">J1659+N1659</f>
        <v>1987.42</v>
      </c>
    </row>
    <row r="1660" customFormat="false" ht="12.75" hidden="false" customHeight="true" outlineLevel="0" collapsed="false">
      <c r="A1660" s="73" t="n">
        <v>787</v>
      </c>
      <c r="B1660" s="4" t="s">
        <v>806</v>
      </c>
      <c r="C1660" s="3" t="n">
        <v>0.02198987</v>
      </c>
      <c r="D1660" s="4" t="n">
        <v>5124.36</v>
      </c>
      <c r="E1660" s="4" t="n">
        <v>122086.38</v>
      </c>
      <c r="F1660" s="4" t="n">
        <v>24417.27</v>
      </c>
      <c r="G1660" s="4" t="n">
        <v>0</v>
      </c>
      <c r="H1660" s="4" t="n">
        <v>97669.11</v>
      </c>
      <c r="I1660" s="4" t="n">
        <f aca="false">D1660+H1660</f>
        <v>102793.47</v>
      </c>
      <c r="J1660" s="4" t="n">
        <v>246.31</v>
      </c>
      <c r="K1660" s="4" t="n">
        <v>2578.73</v>
      </c>
      <c r="L1660" s="4" t="n">
        <v>515.75</v>
      </c>
      <c r="M1660" s="4" t="n">
        <v>20.62</v>
      </c>
      <c r="N1660" s="4" t="n">
        <v>2042.36</v>
      </c>
      <c r="O1660" s="4" t="n">
        <f aca="false">J1660+N1660</f>
        <v>2288.67</v>
      </c>
    </row>
    <row r="1661" customFormat="false" ht="12.75" hidden="false" customHeight="true" outlineLevel="0" collapsed="false">
      <c r="A1661" s="73" t="n">
        <v>788</v>
      </c>
      <c r="B1661" s="4" t="s">
        <v>807</v>
      </c>
      <c r="C1661" s="3" t="n">
        <v>0.03170596</v>
      </c>
      <c r="D1661" s="4" t="n">
        <v>7933.04</v>
      </c>
      <c r="E1661" s="4" t="n">
        <v>176029.52</v>
      </c>
      <c r="F1661" s="4" t="n">
        <v>35205.9</v>
      </c>
      <c r="G1661" s="4" t="n">
        <v>0</v>
      </c>
      <c r="H1661" s="4" t="n">
        <v>140823.62</v>
      </c>
      <c r="I1661" s="4" t="n">
        <f aca="false">D1661+H1661</f>
        <v>148756.66</v>
      </c>
      <c r="J1661" s="4" t="n">
        <v>381.31</v>
      </c>
      <c r="K1661" s="4" t="n">
        <v>3718.12</v>
      </c>
      <c r="L1661" s="4" t="n">
        <v>743.62</v>
      </c>
      <c r="M1661" s="4" t="n">
        <v>29.74</v>
      </c>
      <c r="N1661" s="4" t="n">
        <v>2944.76</v>
      </c>
      <c r="O1661" s="4" t="n">
        <f aca="false">J1661+N1661</f>
        <v>3326.07</v>
      </c>
    </row>
    <row r="1662" customFormat="false" ht="12.75" hidden="false" customHeight="true" outlineLevel="0" collapsed="false">
      <c r="A1662" s="73" t="n">
        <v>789</v>
      </c>
      <c r="B1662" s="4" t="s">
        <v>808</v>
      </c>
      <c r="C1662" s="3" t="n">
        <v>0.01909797</v>
      </c>
      <c r="D1662" s="4" t="n">
        <v>4469.06</v>
      </c>
      <c r="E1662" s="4" t="n">
        <v>106030.73</v>
      </c>
      <c r="F1662" s="4" t="n">
        <v>21206.14</v>
      </c>
      <c r="G1662" s="4" t="n">
        <v>0</v>
      </c>
      <c r="H1662" s="4" t="n">
        <v>84824.59</v>
      </c>
      <c r="I1662" s="4" t="n">
        <f aca="false">D1662+H1662</f>
        <v>89293.65</v>
      </c>
      <c r="J1662" s="4" t="n">
        <v>214.81</v>
      </c>
      <c r="K1662" s="4" t="n">
        <v>2239.59</v>
      </c>
      <c r="L1662" s="4" t="n">
        <v>447.92</v>
      </c>
      <c r="M1662" s="4" t="n">
        <v>17.91</v>
      </c>
      <c r="N1662" s="4" t="n">
        <v>1773.76</v>
      </c>
      <c r="O1662" s="4" t="n">
        <f aca="false">J1662+N1662</f>
        <v>1988.57</v>
      </c>
    </row>
    <row r="1663" customFormat="false" ht="12.75" hidden="false" customHeight="true" outlineLevel="0" collapsed="false">
      <c r="A1663" s="73" t="n">
        <v>790</v>
      </c>
      <c r="B1663" s="4" t="s">
        <v>809</v>
      </c>
      <c r="C1663" s="3" t="n">
        <v>0.02028984</v>
      </c>
      <c r="D1663" s="4" t="n">
        <v>4897.71</v>
      </c>
      <c r="E1663" s="4" t="n">
        <v>112647.92</v>
      </c>
      <c r="F1663" s="4" t="n">
        <v>22529.58</v>
      </c>
      <c r="G1663" s="4" t="n">
        <v>0</v>
      </c>
      <c r="H1663" s="4" t="n">
        <v>90118.34</v>
      </c>
      <c r="I1663" s="4" t="n">
        <f aca="false">D1663+H1663</f>
        <v>95016.05</v>
      </c>
      <c r="J1663" s="4" t="n">
        <v>235.41</v>
      </c>
      <c r="K1663" s="4" t="n">
        <v>2379.36</v>
      </c>
      <c r="L1663" s="4" t="n">
        <v>475.87</v>
      </c>
      <c r="M1663" s="4" t="n">
        <v>19.03</v>
      </c>
      <c r="N1663" s="4" t="n">
        <v>1884.46</v>
      </c>
      <c r="O1663" s="4" t="n">
        <f aca="false">J1663+N1663</f>
        <v>2119.87</v>
      </c>
    </row>
    <row r="1664" customFormat="false" ht="12.75" hidden="false" customHeight="true" outlineLevel="0" collapsed="false">
      <c r="A1664" s="73" t="n">
        <v>791</v>
      </c>
      <c r="B1664" s="4" t="s">
        <v>810</v>
      </c>
      <c r="C1664" s="3" t="n">
        <v>0.01390773</v>
      </c>
      <c r="D1664" s="4" t="n">
        <v>3354.48</v>
      </c>
      <c r="E1664" s="4" t="n">
        <v>77214.84</v>
      </c>
      <c r="F1664" s="4" t="n">
        <v>15442.97</v>
      </c>
      <c r="G1664" s="4" t="n">
        <v>0</v>
      </c>
      <c r="H1664" s="4" t="n">
        <v>61771.87</v>
      </c>
      <c r="I1664" s="4" t="n">
        <f aca="false">D1664+H1664</f>
        <v>65126.35</v>
      </c>
      <c r="J1664" s="4" t="n">
        <v>161.24</v>
      </c>
      <c r="K1664" s="4" t="n">
        <v>1630.92</v>
      </c>
      <c r="L1664" s="4" t="n">
        <v>326.18</v>
      </c>
      <c r="M1664" s="4" t="n">
        <v>13.03</v>
      </c>
      <c r="N1664" s="4" t="n">
        <v>1291.71</v>
      </c>
      <c r="O1664" s="4" t="n">
        <f aca="false">J1664+N1664</f>
        <v>1452.95</v>
      </c>
    </row>
    <row r="1665" customFormat="false" ht="12.75" hidden="false" customHeight="true" outlineLevel="0" collapsed="false">
      <c r="A1665" s="73" t="n">
        <v>792</v>
      </c>
      <c r="B1665" s="4" t="s">
        <v>811</v>
      </c>
      <c r="C1665" s="3" t="n">
        <v>0.02026861</v>
      </c>
      <c r="D1665" s="4" t="n">
        <v>4756.09</v>
      </c>
      <c r="E1665" s="4" t="n">
        <v>112530.06</v>
      </c>
      <c r="F1665" s="4" t="n">
        <v>22506.01</v>
      </c>
      <c r="G1665" s="4" t="n">
        <v>0</v>
      </c>
      <c r="H1665" s="4" t="n">
        <v>90024.05</v>
      </c>
      <c r="I1665" s="4" t="n">
        <f aca="false">D1665+H1665</f>
        <v>94780.14</v>
      </c>
      <c r="J1665" s="4" t="n">
        <v>228.61</v>
      </c>
      <c r="K1665" s="4" t="n">
        <v>2376.86</v>
      </c>
      <c r="L1665" s="4" t="n">
        <v>475.37</v>
      </c>
      <c r="M1665" s="4" t="n">
        <v>19</v>
      </c>
      <c r="N1665" s="4" t="n">
        <v>1882.49</v>
      </c>
      <c r="O1665" s="4" t="n">
        <f aca="false">J1665+N1665</f>
        <v>2111.1</v>
      </c>
    </row>
    <row r="1666" customFormat="false" ht="12.75" hidden="false" customHeight="true" outlineLevel="0" collapsed="false">
      <c r="A1666" s="73" t="n">
        <v>793</v>
      </c>
      <c r="B1666" s="4" t="s">
        <v>812</v>
      </c>
      <c r="C1666" s="3" t="n">
        <v>0.01935221</v>
      </c>
      <c r="D1666" s="4" t="n">
        <v>5864.77</v>
      </c>
      <c r="E1666" s="4" t="n">
        <v>107442.26</v>
      </c>
      <c r="F1666" s="4" t="n">
        <v>21488.45</v>
      </c>
      <c r="G1666" s="4" t="n">
        <v>0</v>
      </c>
      <c r="H1666" s="4" t="n">
        <v>85953.81</v>
      </c>
      <c r="I1666" s="4" t="n">
        <f aca="false">D1666+H1666</f>
        <v>91818.58</v>
      </c>
      <c r="J1666" s="4" t="n">
        <v>281.9</v>
      </c>
      <c r="K1666" s="4" t="n">
        <v>2269.41</v>
      </c>
      <c r="L1666" s="4" t="n">
        <v>453.89</v>
      </c>
      <c r="M1666" s="4" t="n">
        <v>18.14</v>
      </c>
      <c r="N1666" s="4" t="n">
        <v>1797.38</v>
      </c>
      <c r="O1666" s="4" t="n">
        <f aca="false">J1666+N1666</f>
        <v>2079.28</v>
      </c>
    </row>
    <row r="1667" customFormat="false" ht="12.75" hidden="false" customHeight="true" outlineLevel="0" collapsed="false">
      <c r="A1667" s="73" t="n">
        <v>794</v>
      </c>
      <c r="B1667" s="4" t="s">
        <v>813</v>
      </c>
      <c r="C1667" s="3" t="n">
        <v>0.01209843</v>
      </c>
      <c r="D1667" s="4" t="n">
        <v>2940.56</v>
      </c>
      <c r="E1667" s="4" t="n">
        <v>67169.71</v>
      </c>
      <c r="F1667" s="4" t="n">
        <v>13433.94</v>
      </c>
      <c r="G1667" s="4" t="n">
        <v>0</v>
      </c>
      <c r="H1667" s="4" t="n">
        <v>53735.77</v>
      </c>
      <c r="I1667" s="4" t="n">
        <f aca="false">D1667+H1667</f>
        <v>56676.33</v>
      </c>
      <c r="J1667" s="4" t="n">
        <v>141.34</v>
      </c>
      <c r="K1667" s="4" t="n">
        <v>1418.76</v>
      </c>
      <c r="L1667" s="4" t="n">
        <v>283.75</v>
      </c>
      <c r="M1667" s="4" t="n">
        <v>11.35</v>
      </c>
      <c r="N1667" s="4" t="n">
        <v>1123.66</v>
      </c>
      <c r="O1667" s="4" t="n">
        <f aca="false">J1667+N1667</f>
        <v>1265</v>
      </c>
    </row>
    <row r="1668" customFormat="false" ht="12.75" hidden="false" customHeight="true" outlineLevel="0" collapsed="false">
      <c r="A1668" s="73" t="n">
        <v>795</v>
      </c>
      <c r="B1668" s="4" t="s">
        <v>814</v>
      </c>
      <c r="C1668" s="3" t="n">
        <v>0.01371685</v>
      </c>
      <c r="D1668" s="4" t="n">
        <v>3307.01</v>
      </c>
      <c r="E1668" s="4" t="n">
        <v>76155.09</v>
      </c>
      <c r="F1668" s="4" t="n">
        <v>15231.02</v>
      </c>
      <c r="G1668" s="4" t="n">
        <v>0</v>
      </c>
      <c r="H1668" s="4" t="n">
        <v>60924.07</v>
      </c>
      <c r="I1668" s="4" t="n">
        <f aca="false">D1668+H1668</f>
        <v>64231.08</v>
      </c>
      <c r="J1668" s="4" t="n">
        <v>158.95</v>
      </c>
      <c r="K1668" s="4" t="n">
        <v>1608.55</v>
      </c>
      <c r="L1668" s="4" t="n">
        <v>321.71</v>
      </c>
      <c r="M1668" s="4" t="n">
        <v>12.86</v>
      </c>
      <c r="N1668" s="4" t="n">
        <v>1273.98</v>
      </c>
      <c r="O1668" s="4" t="n">
        <f aca="false">J1668+N1668</f>
        <v>1432.93</v>
      </c>
    </row>
    <row r="1669" customFormat="false" ht="12.75" hidden="false" customHeight="true" outlineLevel="0" collapsed="false">
      <c r="A1669" s="73" t="n">
        <v>796</v>
      </c>
      <c r="B1669" s="4" t="s">
        <v>815</v>
      </c>
      <c r="C1669" s="3" t="n">
        <v>0.01781043</v>
      </c>
      <c r="D1669" s="4" t="n">
        <v>4588.72</v>
      </c>
      <c r="E1669" s="4" t="n">
        <v>98882.4</v>
      </c>
      <c r="F1669" s="4" t="n">
        <v>19776.48</v>
      </c>
      <c r="G1669" s="4" t="n">
        <v>0</v>
      </c>
      <c r="H1669" s="4" t="n">
        <v>79105.92</v>
      </c>
      <c r="I1669" s="4" t="n">
        <f aca="false">D1669+H1669</f>
        <v>83694.64</v>
      </c>
      <c r="J1669" s="4" t="n">
        <v>220.56</v>
      </c>
      <c r="K1669" s="4" t="n">
        <v>2088.59</v>
      </c>
      <c r="L1669" s="4" t="n">
        <v>417.72</v>
      </c>
      <c r="M1669" s="4" t="n">
        <v>16.7</v>
      </c>
      <c r="N1669" s="4" t="n">
        <v>1654.17</v>
      </c>
      <c r="O1669" s="4" t="n">
        <f aca="false">J1669+N1669</f>
        <v>1874.73</v>
      </c>
    </row>
    <row r="1670" customFormat="false" ht="12.75" hidden="false" customHeight="true" outlineLevel="0" collapsed="false">
      <c r="A1670" s="73" t="n">
        <v>797</v>
      </c>
      <c r="B1670" s="4" t="s">
        <v>816</v>
      </c>
      <c r="C1670" s="3" t="n">
        <v>0.0170189</v>
      </c>
      <c r="D1670" s="4" t="n">
        <v>3246.27</v>
      </c>
      <c r="E1670" s="4" t="n">
        <v>94487.87</v>
      </c>
      <c r="F1670" s="4" t="n">
        <v>18897.57</v>
      </c>
      <c r="G1670" s="4" t="n">
        <v>0</v>
      </c>
      <c r="H1670" s="4" t="n">
        <v>75590.3</v>
      </c>
      <c r="I1670" s="4" t="n">
        <f aca="false">D1670+H1670</f>
        <v>78836.57</v>
      </c>
      <c r="J1670" s="4" t="n">
        <v>156.03</v>
      </c>
      <c r="K1670" s="4" t="n">
        <v>1995.77</v>
      </c>
      <c r="L1670" s="4" t="n">
        <v>399.16</v>
      </c>
      <c r="M1670" s="4" t="n">
        <v>15.95</v>
      </c>
      <c r="N1670" s="4" t="n">
        <v>1580.66</v>
      </c>
      <c r="O1670" s="4" t="n">
        <f aca="false">J1670+N1670</f>
        <v>1736.69</v>
      </c>
    </row>
    <row r="1671" customFormat="false" ht="12.75" hidden="false" customHeight="true" outlineLevel="0" collapsed="false">
      <c r="A1671" s="73" t="n">
        <v>798</v>
      </c>
      <c r="B1671" s="4" t="s">
        <v>817</v>
      </c>
      <c r="C1671" s="3" t="n">
        <v>0.02048192</v>
      </c>
      <c r="D1671" s="4" t="n">
        <v>5178.58</v>
      </c>
      <c r="E1671" s="4" t="n">
        <v>113714.33</v>
      </c>
      <c r="F1671" s="4" t="n">
        <v>22742.86</v>
      </c>
      <c r="G1671" s="4" t="n">
        <v>0</v>
      </c>
      <c r="H1671" s="4" t="n">
        <v>90971.47</v>
      </c>
      <c r="I1671" s="4" t="n">
        <f aca="false">D1671+H1671</f>
        <v>96150.05</v>
      </c>
      <c r="J1671" s="4" t="n">
        <v>248.91</v>
      </c>
      <c r="K1671" s="4" t="n">
        <v>2401.87</v>
      </c>
      <c r="L1671" s="4" t="n">
        <v>480.37</v>
      </c>
      <c r="M1671" s="4" t="n">
        <v>19.21</v>
      </c>
      <c r="N1671" s="4" t="n">
        <v>1902.29</v>
      </c>
      <c r="O1671" s="4" t="n">
        <f aca="false">J1671+N1671</f>
        <v>2151.2</v>
      </c>
    </row>
    <row r="1672" customFormat="false" ht="12.75" hidden="false" customHeight="true" outlineLevel="0" collapsed="false">
      <c r="A1672" s="73" t="n">
        <v>799</v>
      </c>
      <c r="B1672" s="4" t="s">
        <v>818</v>
      </c>
      <c r="C1672" s="3" t="n">
        <v>0.02295258</v>
      </c>
      <c r="D1672" s="4" t="n">
        <v>4690.72</v>
      </c>
      <c r="E1672" s="4" t="n">
        <v>127431.29</v>
      </c>
      <c r="F1672" s="4" t="n">
        <v>25486.25</v>
      </c>
      <c r="G1672" s="4" t="n">
        <v>0</v>
      </c>
      <c r="H1672" s="4" t="n">
        <v>101945.04</v>
      </c>
      <c r="I1672" s="4" t="n">
        <f aca="false">D1672+H1672</f>
        <v>106635.76</v>
      </c>
      <c r="J1672" s="4" t="n">
        <v>225.46</v>
      </c>
      <c r="K1672" s="4" t="n">
        <v>2691.62</v>
      </c>
      <c r="L1672" s="4" t="n">
        <v>538.32</v>
      </c>
      <c r="M1672" s="4" t="n">
        <v>21.53</v>
      </c>
      <c r="N1672" s="4" t="n">
        <v>2131.77</v>
      </c>
      <c r="O1672" s="4" t="n">
        <f aca="false">J1672+N1672</f>
        <v>2357.23</v>
      </c>
    </row>
    <row r="1673" customFormat="false" ht="12.75" hidden="false" customHeight="true" outlineLevel="0" collapsed="false">
      <c r="A1673" s="73" t="n">
        <v>800</v>
      </c>
      <c r="B1673" s="4" t="s">
        <v>819</v>
      </c>
      <c r="C1673" s="3" t="n">
        <v>0.02354487</v>
      </c>
      <c r="D1673" s="4" t="n">
        <v>5743.29</v>
      </c>
      <c r="E1673" s="4" t="n">
        <v>130719.64</v>
      </c>
      <c r="F1673" s="4" t="n">
        <v>26143.92</v>
      </c>
      <c r="G1673" s="4" t="n">
        <v>0</v>
      </c>
      <c r="H1673" s="4" t="n">
        <v>104575.72</v>
      </c>
      <c r="I1673" s="4" t="n">
        <f aca="false">D1673+H1673</f>
        <v>110319.01</v>
      </c>
      <c r="J1673" s="4" t="n">
        <v>276.06</v>
      </c>
      <c r="K1673" s="4" t="n">
        <v>2761.06</v>
      </c>
      <c r="L1673" s="4" t="n">
        <v>552.21</v>
      </c>
      <c r="M1673" s="4" t="n">
        <v>22.08</v>
      </c>
      <c r="N1673" s="4" t="n">
        <v>2186.77</v>
      </c>
      <c r="O1673" s="4" t="n">
        <f aca="false">J1673+N1673</f>
        <v>2462.83</v>
      </c>
    </row>
    <row r="1674" customFormat="false" ht="12.75" hidden="false" customHeight="true" outlineLevel="0" collapsed="false">
      <c r="A1674" s="73" t="n">
        <v>801</v>
      </c>
      <c r="B1674" s="4" t="s">
        <v>820</v>
      </c>
      <c r="C1674" s="3" t="n">
        <v>0.02532197</v>
      </c>
      <c r="D1674" s="4" t="n">
        <v>5863.86</v>
      </c>
      <c r="E1674" s="4" t="n">
        <v>140586</v>
      </c>
      <c r="F1674" s="4" t="n">
        <v>28117.2</v>
      </c>
      <c r="G1674" s="4" t="n">
        <v>0</v>
      </c>
      <c r="H1674" s="4" t="n">
        <v>112468.8</v>
      </c>
      <c r="I1674" s="4" t="n">
        <f aca="false">D1674+H1674</f>
        <v>118332.66</v>
      </c>
      <c r="J1674" s="4" t="n">
        <v>281.85</v>
      </c>
      <c r="K1674" s="4" t="n">
        <v>2969.47</v>
      </c>
      <c r="L1674" s="4" t="n">
        <v>593.89</v>
      </c>
      <c r="M1674" s="4" t="n">
        <v>23.75</v>
      </c>
      <c r="N1674" s="4" t="n">
        <v>2351.83</v>
      </c>
      <c r="O1674" s="4" t="n">
        <f aca="false">J1674+N1674</f>
        <v>2633.68</v>
      </c>
    </row>
    <row r="1675" customFormat="false" ht="12.75" hidden="false" customHeight="true" outlineLevel="0" collapsed="false">
      <c r="A1675" s="73" t="n">
        <v>802</v>
      </c>
      <c r="B1675" s="4" t="s">
        <v>821</v>
      </c>
      <c r="C1675" s="3" t="n">
        <v>0.0159363</v>
      </c>
      <c r="D1675" s="4" t="n">
        <v>3237.1</v>
      </c>
      <c r="E1675" s="4" t="n">
        <v>88477.33</v>
      </c>
      <c r="F1675" s="4" t="n">
        <v>17695.46</v>
      </c>
      <c r="G1675" s="4" t="n">
        <v>0</v>
      </c>
      <c r="H1675" s="4" t="n">
        <v>70781.87</v>
      </c>
      <c r="I1675" s="4" t="n">
        <f aca="false">D1675+H1675</f>
        <v>74018.97</v>
      </c>
      <c r="J1675" s="4" t="n">
        <v>155.59</v>
      </c>
      <c r="K1675" s="4" t="n">
        <v>1868.82</v>
      </c>
      <c r="L1675" s="4" t="n">
        <v>373.76</v>
      </c>
      <c r="M1675" s="4" t="n">
        <v>14.94</v>
      </c>
      <c r="N1675" s="4" t="n">
        <v>1480.12</v>
      </c>
      <c r="O1675" s="4" t="n">
        <f aca="false">J1675+N1675</f>
        <v>1635.71</v>
      </c>
    </row>
    <row r="1676" customFormat="false" ht="12.75" hidden="false" customHeight="true" outlineLevel="0" collapsed="false">
      <c r="A1676" s="73" t="n">
        <v>803</v>
      </c>
      <c r="B1676" s="4" t="s">
        <v>822</v>
      </c>
      <c r="C1676" s="3" t="n">
        <v>0.01849375</v>
      </c>
      <c r="D1676" s="4" t="n">
        <v>3405.42</v>
      </c>
      <c r="E1676" s="4" t="n">
        <v>102676.14</v>
      </c>
      <c r="F1676" s="4" t="n">
        <v>20535.23</v>
      </c>
      <c r="G1676" s="4" t="n">
        <v>0</v>
      </c>
      <c r="H1676" s="4" t="n">
        <v>82140.91</v>
      </c>
      <c r="I1676" s="4" t="n">
        <f aca="false">D1676+H1676</f>
        <v>85546.33</v>
      </c>
      <c r="J1676" s="4" t="n">
        <v>163.68</v>
      </c>
      <c r="K1676" s="4" t="n">
        <v>2168.72</v>
      </c>
      <c r="L1676" s="4" t="n">
        <v>433.74</v>
      </c>
      <c r="M1676" s="4" t="n">
        <v>17.34</v>
      </c>
      <c r="N1676" s="4" t="n">
        <v>1717.64</v>
      </c>
      <c r="O1676" s="4" t="n">
        <f aca="false">J1676+N1676</f>
        <v>1881.32</v>
      </c>
    </row>
    <row r="1677" customFormat="false" ht="12.75" hidden="false" customHeight="true" outlineLevel="0" collapsed="false">
      <c r="A1677" s="73" t="n">
        <v>804</v>
      </c>
      <c r="B1677" s="4" t="s">
        <v>823</v>
      </c>
      <c r="C1677" s="3" t="n">
        <v>0.01894322</v>
      </c>
      <c r="D1677" s="4" t="n">
        <v>4967.54</v>
      </c>
      <c r="E1677" s="4" t="n">
        <v>105171.57</v>
      </c>
      <c r="F1677" s="4" t="n">
        <v>21034.31</v>
      </c>
      <c r="G1677" s="4" t="n">
        <v>0</v>
      </c>
      <c r="H1677" s="4" t="n">
        <v>84137.26</v>
      </c>
      <c r="I1677" s="4" t="n">
        <f aca="false">D1677+H1677</f>
        <v>89104.8</v>
      </c>
      <c r="J1677" s="4" t="n">
        <v>238.77</v>
      </c>
      <c r="K1677" s="4" t="n">
        <v>2221.45</v>
      </c>
      <c r="L1677" s="4" t="n">
        <v>444.29</v>
      </c>
      <c r="M1677" s="4" t="n">
        <v>17.77</v>
      </c>
      <c r="N1677" s="4" t="n">
        <v>1759.39</v>
      </c>
      <c r="O1677" s="4" t="n">
        <f aca="false">J1677+N1677</f>
        <v>1998.16</v>
      </c>
    </row>
    <row r="1678" customFormat="false" ht="12.75" hidden="false" customHeight="true" outlineLevel="0" collapsed="false">
      <c r="A1678" s="73" t="n">
        <v>805</v>
      </c>
      <c r="B1678" s="4" t="s">
        <v>824</v>
      </c>
      <c r="C1678" s="3" t="n">
        <v>0.02292398</v>
      </c>
      <c r="D1678" s="4" t="n">
        <v>5768.69</v>
      </c>
      <c r="E1678" s="4" t="n">
        <v>127272.51</v>
      </c>
      <c r="F1678" s="4" t="n">
        <v>25454.5</v>
      </c>
      <c r="G1678" s="4" t="n">
        <v>0</v>
      </c>
      <c r="H1678" s="4" t="n">
        <v>101818.01</v>
      </c>
      <c r="I1678" s="4" t="n">
        <f aca="false">D1678+H1678</f>
        <v>107586.7</v>
      </c>
      <c r="J1678" s="4" t="n">
        <v>277.28</v>
      </c>
      <c r="K1678" s="4" t="n">
        <v>2688.26</v>
      </c>
      <c r="L1678" s="4" t="n">
        <v>537.66</v>
      </c>
      <c r="M1678" s="4" t="n">
        <v>21.49</v>
      </c>
      <c r="N1678" s="4" t="n">
        <v>2129.11</v>
      </c>
      <c r="O1678" s="4" t="n">
        <f aca="false">J1678+N1678</f>
        <v>2406.39</v>
      </c>
    </row>
    <row r="1679" customFormat="false" ht="12.75" hidden="false" customHeight="true" outlineLevel="0" collapsed="false">
      <c r="A1679" s="73" t="n">
        <v>806</v>
      </c>
      <c r="B1679" s="4" t="s">
        <v>825</v>
      </c>
      <c r="C1679" s="3" t="n">
        <v>0.02134887</v>
      </c>
      <c r="D1679" s="4" t="n">
        <v>4415.44</v>
      </c>
      <c r="E1679" s="4" t="n">
        <v>118527.6</v>
      </c>
      <c r="F1679" s="4" t="n">
        <v>23705.52</v>
      </c>
      <c r="G1679" s="4" t="n">
        <v>0</v>
      </c>
      <c r="H1679" s="4" t="n">
        <v>94822.08</v>
      </c>
      <c r="I1679" s="4" t="n">
        <f aca="false">D1679+H1679</f>
        <v>99237.52</v>
      </c>
      <c r="J1679" s="4" t="n">
        <v>212.23</v>
      </c>
      <c r="K1679" s="4" t="n">
        <v>2503.55</v>
      </c>
      <c r="L1679" s="4" t="n">
        <v>500.71</v>
      </c>
      <c r="M1679" s="4" t="n">
        <v>20.02</v>
      </c>
      <c r="N1679" s="4" t="n">
        <v>1982.82</v>
      </c>
      <c r="O1679" s="4" t="n">
        <f aca="false">J1679+N1679</f>
        <v>2195.05</v>
      </c>
    </row>
    <row r="1680" customFormat="false" ht="12.75" hidden="false" customHeight="true" outlineLevel="0" collapsed="false">
      <c r="A1680" s="73" t="n">
        <v>807</v>
      </c>
      <c r="B1680" s="4" t="s">
        <v>826</v>
      </c>
      <c r="C1680" s="3" t="n">
        <v>0.02383357</v>
      </c>
      <c r="D1680" s="4" t="n">
        <v>6115.32</v>
      </c>
      <c r="E1680" s="4" t="n">
        <v>132322.5</v>
      </c>
      <c r="F1680" s="4" t="n">
        <v>26464.5</v>
      </c>
      <c r="G1680" s="4" t="n">
        <v>0</v>
      </c>
      <c r="H1680" s="4" t="n">
        <v>105858</v>
      </c>
      <c r="I1680" s="4" t="n">
        <f aca="false">D1680+H1680</f>
        <v>111973.32</v>
      </c>
      <c r="J1680" s="4" t="n">
        <v>293.94</v>
      </c>
      <c r="K1680" s="4" t="n">
        <v>2794.93</v>
      </c>
      <c r="L1680" s="4" t="n">
        <v>558.98</v>
      </c>
      <c r="M1680" s="4" t="n">
        <v>22.35</v>
      </c>
      <c r="N1680" s="4" t="n">
        <v>2213.6</v>
      </c>
      <c r="O1680" s="4" t="n">
        <f aca="false">J1680+N1680</f>
        <v>2507.54</v>
      </c>
    </row>
    <row r="1681" customFormat="false" ht="12.75" hidden="false" customHeight="true" outlineLevel="0" collapsed="false">
      <c r="A1681" s="73" t="n">
        <v>808</v>
      </c>
      <c r="B1681" s="4" t="s">
        <v>827</v>
      </c>
      <c r="C1681" s="3" t="n">
        <v>0.01846104</v>
      </c>
      <c r="D1681" s="4" t="n">
        <v>4317.37</v>
      </c>
      <c r="E1681" s="4" t="n">
        <v>102494.52</v>
      </c>
      <c r="F1681" s="4" t="n">
        <v>20498.9</v>
      </c>
      <c r="G1681" s="4" t="n">
        <v>0</v>
      </c>
      <c r="H1681" s="4" t="n">
        <v>81995.62</v>
      </c>
      <c r="I1681" s="4" t="n">
        <f aca="false">D1681+H1681</f>
        <v>86312.99</v>
      </c>
      <c r="J1681" s="4" t="n">
        <v>207.52</v>
      </c>
      <c r="K1681" s="4" t="n">
        <v>2164.9</v>
      </c>
      <c r="L1681" s="4" t="n">
        <v>432.98</v>
      </c>
      <c r="M1681" s="4" t="n">
        <v>17.31</v>
      </c>
      <c r="N1681" s="4" t="n">
        <v>1714.61</v>
      </c>
      <c r="O1681" s="4" t="n">
        <f aca="false">J1681+N1681</f>
        <v>1922.13</v>
      </c>
    </row>
    <row r="1682" customFormat="false" ht="12.75" hidden="false" customHeight="true" outlineLevel="0" collapsed="false">
      <c r="A1682" s="73" t="n">
        <v>809</v>
      </c>
      <c r="B1682" s="4" t="s">
        <v>828</v>
      </c>
      <c r="C1682" s="3" t="n">
        <v>0.03354311</v>
      </c>
      <c r="D1682" s="4" t="n">
        <v>8324.42</v>
      </c>
      <c r="E1682" s="4" t="n">
        <v>186229.27</v>
      </c>
      <c r="F1682" s="4" t="n">
        <v>37245.85</v>
      </c>
      <c r="G1682" s="4" t="n">
        <v>0</v>
      </c>
      <c r="H1682" s="4" t="n">
        <v>148983.42</v>
      </c>
      <c r="I1682" s="4" t="n">
        <f aca="false">D1682+H1682</f>
        <v>157307.84</v>
      </c>
      <c r="J1682" s="4" t="n">
        <v>400.13</v>
      </c>
      <c r="K1682" s="4" t="n">
        <v>3933.55</v>
      </c>
      <c r="L1682" s="4" t="n">
        <v>786.71</v>
      </c>
      <c r="M1682" s="4" t="n">
        <v>31.45</v>
      </c>
      <c r="N1682" s="4" t="n">
        <v>3115.39</v>
      </c>
      <c r="O1682" s="4" t="n">
        <f aca="false">J1682+N1682</f>
        <v>3515.52</v>
      </c>
    </row>
    <row r="1683" customFormat="false" ht="12.75" hidden="false" customHeight="true" outlineLevel="0" collapsed="false">
      <c r="A1683" s="73" t="n">
        <v>810</v>
      </c>
      <c r="B1683" s="4" t="s">
        <v>829</v>
      </c>
      <c r="C1683" s="3" t="n">
        <v>0.03077073</v>
      </c>
      <c r="D1683" s="4" t="n">
        <v>8162.19</v>
      </c>
      <c r="E1683" s="4" t="n">
        <v>170837.18</v>
      </c>
      <c r="F1683" s="4" t="n">
        <v>34167.44</v>
      </c>
      <c r="G1683" s="4" t="n">
        <v>0</v>
      </c>
      <c r="H1683" s="4" t="n">
        <v>136669.74</v>
      </c>
      <c r="I1683" s="4" t="n">
        <f aca="false">D1683+H1683</f>
        <v>144831.93</v>
      </c>
      <c r="J1683" s="4" t="n">
        <v>392.33</v>
      </c>
      <c r="K1683" s="4" t="n">
        <v>3608.45</v>
      </c>
      <c r="L1683" s="4" t="n">
        <v>721.69</v>
      </c>
      <c r="M1683" s="4" t="n">
        <v>28.86</v>
      </c>
      <c r="N1683" s="4" t="n">
        <v>2857.9</v>
      </c>
      <c r="O1683" s="4" t="n">
        <f aca="false">J1683+N1683</f>
        <v>3250.23</v>
      </c>
    </row>
    <row r="1684" customFormat="false" ht="12.75" hidden="false" customHeight="true" outlineLevel="0" collapsed="false">
      <c r="A1684" s="73" t="n">
        <v>811</v>
      </c>
      <c r="B1684" s="4" t="s">
        <v>830</v>
      </c>
      <c r="C1684" s="3" t="n">
        <v>0.01772561</v>
      </c>
      <c r="D1684" s="4" t="n">
        <v>4510.63</v>
      </c>
      <c r="E1684" s="4" t="n">
        <v>98411.47</v>
      </c>
      <c r="F1684" s="4" t="n">
        <v>19682.29</v>
      </c>
      <c r="G1684" s="4" t="n">
        <v>0</v>
      </c>
      <c r="H1684" s="4" t="n">
        <v>78729.18</v>
      </c>
      <c r="I1684" s="4" t="n">
        <f aca="false">D1684+H1684</f>
        <v>83239.81</v>
      </c>
      <c r="J1684" s="4" t="n">
        <v>216.81</v>
      </c>
      <c r="K1684" s="4" t="n">
        <v>2078.64</v>
      </c>
      <c r="L1684" s="4" t="n">
        <v>415.73</v>
      </c>
      <c r="M1684" s="4" t="n">
        <v>16.61</v>
      </c>
      <c r="N1684" s="4" t="n">
        <v>1646.3</v>
      </c>
      <c r="O1684" s="4" t="n">
        <f aca="false">J1684+N1684</f>
        <v>1863.11</v>
      </c>
    </row>
    <row r="1685" customFormat="false" ht="12.75" hidden="false" customHeight="true" outlineLevel="0" collapsed="false">
      <c r="A1685" s="73" t="n">
        <v>812</v>
      </c>
      <c r="B1685" s="4" t="s">
        <v>831</v>
      </c>
      <c r="C1685" s="3" t="n">
        <v>0.01762888</v>
      </c>
      <c r="D1685" s="4" t="n">
        <v>4407.98</v>
      </c>
      <c r="E1685" s="4" t="n">
        <v>97874.44</v>
      </c>
      <c r="F1685" s="4" t="n">
        <v>19574.89</v>
      </c>
      <c r="G1685" s="4" t="n">
        <v>0</v>
      </c>
      <c r="H1685" s="4" t="n">
        <v>78299.55</v>
      </c>
      <c r="I1685" s="4" t="n">
        <f aca="false">D1685+H1685</f>
        <v>82707.53</v>
      </c>
      <c r="J1685" s="4" t="n">
        <v>211.87</v>
      </c>
      <c r="K1685" s="4" t="n">
        <v>2067.31</v>
      </c>
      <c r="L1685" s="4" t="n">
        <v>413.47</v>
      </c>
      <c r="M1685" s="4" t="n">
        <v>16.52</v>
      </c>
      <c r="N1685" s="4" t="n">
        <v>1637.32</v>
      </c>
      <c r="O1685" s="4" t="n">
        <f aca="false">J1685+N1685</f>
        <v>1849.19</v>
      </c>
    </row>
    <row r="1686" customFormat="false" ht="12.75" hidden="false" customHeight="true" outlineLevel="0" collapsed="false">
      <c r="A1686" s="73" t="n">
        <v>813</v>
      </c>
      <c r="B1686" s="4" t="s">
        <v>832</v>
      </c>
      <c r="C1686" s="3" t="n">
        <v>0.02075975</v>
      </c>
      <c r="D1686" s="4" t="n">
        <v>6048.93</v>
      </c>
      <c r="E1686" s="4" t="n">
        <v>115256.83</v>
      </c>
      <c r="F1686" s="4" t="n">
        <v>23051.36</v>
      </c>
      <c r="G1686" s="4" t="n">
        <v>0</v>
      </c>
      <c r="H1686" s="4" t="n">
        <v>92205.47</v>
      </c>
      <c r="I1686" s="4" t="n">
        <f aca="false">D1686+H1686</f>
        <v>98254.4</v>
      </c>
      <c r="J1686" s="4" t="n">
        <v>290.75</v>
      </c>
      <c r="K1686" s="4" t="n">
        <v>2434.48</v>
      </c>
      <c r="L1686" s="4" t="n">
        <v>486.9</v>
      </c>
      <c r="M1686" s="4" t="n">
        <v>19.47</v>
      </c>
      <c r="N1686" s="4" t="n">
        <v>1928.11</v>
      </c>
      <c r="O1686" s="4" t="n">
        <f aca="false">J1686+N1686</f>
        <v>2218.86</v>
      </c>
    </row>
    <row r="1687" customFormat="false" ht="12.75" hidden="false" customHeight="true" outlineLevel="0" collapsed="false">
      <c r="A1687" s="73" t="n">
        <v>814</v>
      </c>
      <c r="B1687" s="4" t="s">
        <v>833</v>
      </c>
      <c r="C1687" s="3" t="n">
        <v>0.01609592</v>
      </c>
      <c r="D1687" s="4" t="n">
        <v>4044.02</v>
      </c>
      <c r="E1687" s="4" t="n">
        <v>89363.54</v>
      </c>
      <c r="F1687" s="4" t="n">
        <v>17872.7</v>
      </c>
      <c r="G1687" s="4" t="n">
        <v>0</v>
      </c>
      <c r="H1687" s="4" t="n">
        <v>71490.84</v>
      </c>
      <c r="I1687" s="4" t="n">
        <f aca="false">D1687+H1687</f>
        <v>75534.86</v>
      </c>
      <c r="J1687" s="4" t="n">
        <v>194.38</v>
      </c>
      <c r="K1687" s="4" t="n">
        <v>1887.53</v>
      </c>
      <c r="L1687" s="4" t="n">
        <v>377.51</v>
      </c>
      <c r="M1687" s="4" t="n">
        <v>15.09</v>
      </c>
      <c r="N1687" s="4" t="n">
        <v>1494.93</v>
      </c>
      <c r="O1687" s="4" t="n">
        <f aca="false">J1687+N1687</f>
        <v>1689.31</v>
      </c>
    </row>
    <row r="1688" customFormat="false" ht="12.75" hidden="false" customHeight="true" outlineLevel="0" collapsed="false">
      <c r="A1688" s="73" t="n">
        <v>815</v>
      </c>
      <c r="B1688" s="4" t="s">
        <v>834</v>
      </c>
      <c r="C1688" s="3" t="n">
        <v>0.02546102</v>
      </c>
      <c r="D1688" s="4" t="n">
        <v>6273.4</v>
      </c>
      <c r="E1688" s="4" t="n">
        <v>141357.99</v>
      </c>
      <c r="F1688" s="4" t="n">
        <v>28271.59</v>
      </c>
      <c r="G1688" s="4" t="n">
        <v>0</v>
      </c>
      <c r="H1688" s="4" t="n">
        <v>113086.4</v>
      </c>
      <c r="I1688" s="4" t="n">
        <f aca="false">D1688+H1688</f>
        <v>119359.8</v>
      </c>
      <c r="J1688" s="4" t="n">
        <v>301.54</v>
      </c>
      <c r="K1688" s="4" t="n">
        <v>2985.78</v>
      </c>
      <c r="L1688" s="4" t="n">
        <v>597.16</v>
      </c>
      <c r="M1688" s="4" t="n">
        <v>23.88</v>
      </c>
      <c r="N1688" s="4" t="n">
        <v>2364.74</v>
      </c>
      <c r="O1688" s="4" t="n">
        <f aca="false">J1688+N1688</f>
        <v>2666.28</v>
      </c>
    </row>
    <row r="1689" customFormat="false" ht="12.75" hidden="false" customHeight="true" outlineLevel="0" collapsed="false">
      <c r="A1689" s="73" t="n">
        <v>816</v>
      </c>
      <c r="B1689" s="4" t="s">
        <v>835</v>
      </c>
      <c r="C1689" s="3" t="n">
        <v>0.016466</v>
      </c>
      <c r="D1689" s="4" t="n">
        <v>3180.48</v>
      </c>
      <c r="E1689" s="4" t="n">
        <v>91418.21</v>
      </c>
      <c r="F1689" s="4" t="n">
        <v>18283.64</v>
      </c>
      <c r="G1689" s="4" t="n">
        <v>0</v>
      </c>
      <c r="H1689" s="4" t="n">
        <v>73134.57</v>
      </c>
      <c r="I1689" s="4" t="n">
        <f aca="false">D1689+H1689</f>
        <v>76315.05</v>
      </c>
      <c r="J1689" s="4" t="n">
        <v>152.87</v>
      </c>
      <c r="K1689" s="4" t="n">
        <v>1930.93</v>
      </c>
      <c r="L1689" s="4" t="n">
        <v>386.19</v>
      </c>
      <c r="M1689" s="4" t="n">
        <v>15.43</v>
      </c>
      <c r="N1689" s="4" t="n">
        <v>1529.31</v>
      </c>
      <c r="O1689" s="4" t="n">
        <f aca="false">J1689+N1689</f>
        <v>1682.18</v>
      </c>
    </row>
    <row r="1690" customFormat="false" ht="12.75" hidden="false" customHeight="true" outlineLevel="0" collapsed="false">
      <c r="A1690" s="73" t="n">
        <v>817</v>
      </c>
      <c r="B1690" s="4" t="s">
        <v>836</v>
      </c>
      <c r="C1690" s="3" t="n">
        <v>0.03185025</v>
      </c>
      <c r="D1690" s="4" t="n">
        <v>7973.49</v>
      </c>
      <c r="E1690" s="4" t="n">
        <v>176830.61</v>
      </c>
      <c r="F1690" s="4" t="n">
        <v>35366.12</v>
      </c>
      <c r="G1690" s="4" t="n">
        <v>0</v>
      </c>
      <c r="H1690" s="4" t="n">
        <v>141464.49</v>
      </c>
      <c r="I1690" s="4" t="n">
        <f aca="false">D1690+H1690</f>
        <v>149437.98</v>
      </c>
      <c r="J1690" s="4" t="n">
        <v>383.26</v>
      </c>
      <c r="K1690" s="4" t="n">
        <v>3735.05</v>
      </c>
      <c r="L1690" s="4" t="n">
        <v>747.01</v>
      </c>
      <c r="M1690" s="4" t="n">
        <v>29.87</v>
      </c>
      <c r="N1690" s="4" t="n">
        <v>2958.17</v>
      </c>
      <c r="O1690" s="4" t="n">
        <f aca="false">J1690+N1690</f>
        <v>3341.43</v>
      </c>
    </row>
    <row r="1691" customFormat="false" ht="12.75" hidden="false" customHeight="true" outlineLevel="0" collapsed="false">
      <c r="A1691" s="73" t="n">
        <v>818</v>
      </c>
      <c r="B1691" s="4" t="s">
        <v>837</v>
      </c>
      <c r="C1691" s="3" t="n">
        <v>0.02290536</v>
      </c>
      <c r="D1691" s="4" t="n">
        <v>4985.38</v>
      </c>
      <c r="E1691" s="4" t="n">
        <v>127169.12</v>
      </c>
      <c r="F1691" s="4" t="n">
        <v>25433.82</v>
      </c>
      <c r="G1691" s="4" t="n">
        <v>0</v>
      </c>
      <c r="H1691" s="4" t="n">
        <v>101735.3</v>
      </c>
      <c r="I1691" s="4" t="n">
        <f aca="false">D1691+H1691</f>
        <v>106720.68</v>
      </c>
      <c r="J1691" s="4" t="n">
        <v>239.63</v>
      </c>
      <c r="K1691" s="4" t="n">
        <v>2686.09</v>
      </c>
      <c r="L1691" s="4" t="n">
        <v>537.22</v>
      </c>
      <c r="M1691" s="4" t="n">
        <v>21.48</v>
      </c>
      <c r="N1691" s="4" t="n">
        <v>2127.39</v>
      </c>
      <c r="O1691" s="4" t="n">
        <f aca="false">J1691+N1691</f>
        <v>2367.02</v>
      </c>
    </row>
    <row r="1692" customFormat="false" ht="12.75" hidden="false" customHeight="true" outlineLevel="0" collapsed="false">
      <c r="A1692" s="73" t="n">
        <v>819</v>
      </c>
      <c r="B1692" s="4" t="s">
        <v>838</v>
      </c>
      <c r="C1692" s="3" t="n">
        <v>0.01816471</v>
      </c>
      <c r="D1692" s="4" t="n">
        <v>4245.96</v>
      </c>
      <c r="E1692" s="4" t="n">
        <v>100849.34</v>
      </c>
      <c r="F1692" s="4" t="n">
        <v>20169.87</v>
      </c>
      <c r="G1692" s="4" t="n">
        <v>0</v>
      </c>
      <c r="H1692" s="4" t="n">
        <v>80679.47</v>
      </c>
      <c r="I1692" s="4" t="n">
        <f aca="false">D1692+H1692</f>
        <v>84925.43</v>
      </c>
      <c r="J1692" s="4" t="n">
        <v>204.09</v>
      </c>
      <c r="K1692" s="4" t="n">
        <v>2130.13</v>
      </c>
      <c r="L1692" s="4" t="n">
        <v>426.02</v>
      </c>
      <c r="M1692" s="4" t="n">
        <v>17.03</v>
      </c>
      <c r="N1692" s="4" t="n">
        <v>1687.08</v>
      </c>
      <c r="O1692" s="4" t="n">
        <f aca="false">J1692+N1692</f>
        <v>1891.17</v>
      </c>
    </row>
    <row r="1693" customFormat="false" ht="12.75" hidden="false" customHeight="true" outlineLevel="0" collapsed="false">
      <c r="A1693" s="73" t="n">
        <v>820</v>
      </c>
      <c r="B1693" s="4" t="s">
        <v>839</v>
      </c>
      <c r="C1693" s="3" t="n">
        <v>0.03771071</v>
      </c>
      <c r="D1693" s="4" t="n">
        <v>8979.81</v>
      </c>
      <c r="E1693" s="4" t="n">
        <v>209367.53</v>
      </c>
      <c r="F1693" s="4" t="n">
        <v>41873.5</v>
      </c>
      <c r="G1693" s="4" t="n">
        <v>0</v>
      </c>
      <c r="H1693" s="4" t="n">
        <v>167494.03</v>
      </c>
      <c r="I1693" s="4" t="n">
        <f aca="false">D1693+H1693</f>
        <v>176473.84</v>
      </c>
      <c r="J1693" s="4" t="n">
        <v>431.63</v>
      </c>
      <c r="K1693" s="4" t="n">
        <v>4422.3</v>
      </c>
      <c r="L1693" s="4" t="n">
        <v>884.46</v>
      </c>
      <c r="M1693" s="4" t="n">
        <v>35.37</v>
      </c>
      <c r="N1693" s="4" t="n">
        <v>3502.47</v>
      </c>
      <c r="O1693" s="4" t="n">
        <f aca="false">J1693+N1693</f>
        <v>3934.1</v>
      </c>
    </row>
    <row r="1694" customFormat="false" ht="12.75" hidden="false" customHeight="true" outlineLevel="0" collapsed="false">
      <c r="A1694" s="73" t="n">
        <v>821</v>
      </c>
      <c r="B1694" s="4" t="s">
        <v>840</v>
      </c>
      <c r="C1694" s="3" t="n">
        <v>0.02428784</v>
      </c>
      <c r="D1694" s="4" t="n">
        <v>5996.18</v>
      </c>
      <c r="E1694" s="4" t="n">
        <v>134844.57</v>
      </c>
      <c r="F1694" s="4" t="n">
        <v>26968.91</v>
      </c>
      <c r="G1694" s="4" t="n">
        <v>0</v>
      </c>
      <c r="H1694" s="4" t="n">
        <v>107875.66</v>
      </c>
      <c r="I1694" s="4" t="n">
        <f aca="false">D1694+H1694</f>
        <v>113871.84</v>
      </c>
      <c r="J1694" s="4" t="n">
        <v>288.21</v>
      </c>
      <c r="K1694" s="4" t="n">
        <v>2848.19</v>
      </c>
      <c r="L1694" s="4" t="n">
        <v>569.64</v>
      </c>
      <c r="M1694" s="4" t="n">
        <v>22.77</v>
      </c>
      <c r="N1694" s="4" t="n">
        <v>2255.78</v>
      </c>
      <c r="O1694" s="4" t="n">
        <f aca="false">J1694+N1694</f>
        <v>2543.99</v>
      </c>
    </row>
    <row r="1695" customFormat="false" ht="12.75" hidden="false" customHeight="true" outlineLevel="0" collapsed="false">
      <c r="A1695" s="73" t="n">
        <v>822</v>
      </c>
      <c r="B1695" s="4" t="s">
        <v>841</v>
      </c>
      <c r="C1695" s="3" t="n">
        <v>0.02372157</v>
      </c>
      <c r="D1695" s="4" t="n">
        <v>5924.05</v>
      </c>
      <c r="E1695" s="4" t="n">
        <v>131700.67</v>
      </c>
      <c r="F1695" s="4" t="n">
        <v>26340.13</v>
      </c>
      <c r="G1695" s="4" t="n">
        <v>0</v>
      </c>
      <c r="H1695" s="4" t="n">
        <v>105360.54</v>
      </c>
      <c r="I1695" s="4" t="n">
        <f aca="false">D1695+H1695</f>
        <v>111284.59</v>
      </c>
      <c r="J1695" s="4" t="n">
        <v>284.75</v>
      </c>
      <c r="K1695" s="4" t="n">
        <v>2781.79</v>
      </c>
      <c r="L1695" s="4" t="n">
        <v>556.36</v>
      </c>
      <c r="M1695" s="4" t="n">
        <v>22.24</v>
      </c>
      <c r="N1695" s="4" t="n">
        <v>2203.19</v>
      </c>
      <c r="O1695" s="4" t="n">
        <f aca="false">J1695+N1695</f>
        <v>2487.94</v>
      </c>
    </row>
    <row r="1696" customFormat="false" ht="12.75" hidden="false" customHeight="true" outlineLevel="0" collapsed="false">
      <c r="A1696" s="73" t="n">
        <v>823</v>
      </c>
      <c r="B1696" s="4" t="s">
        <v>842</v>
      </c>
      <c r="C1696" s="3" t="n">
        <v>0.0201783</v>
      </c>
      <c r="D1696" s="4" t="n">
        <v>4320.23</v>
      </c>
      <c r="E1696" s="4" t="n">
        <v>112028.66</v>
      </c>
      <c r="F1696" s="4" t="n">
        <v>22405.73</v>
      </c>
      <c r="G1696" s="4" t="n">
        <v>0</v>
      </c>
      <c r="H1696" s="4" t="n">
        <v>89622.93</v>
      </c>
      <c r="I1696" s="4" t="n">
        <f aca="false">D1696+H1696</f>
        <v>93943.16</v>
      </c>
      <c r="J1696" s="4" t="n">
        <v>207.66</v>
      </c>
      <c r="K1696" s="4" t="n">
        <v>2366.27</v>
      </c>
      <c r="L1696" s="4" t="n">
        <v>473.25</v>
      </c>
      <c r="M1696" s="4" t="n">
        <v>18.92</v>
      </c>
      <c r="N1696" s="4" t="n">
        <v>1874.1</v>
      </c>
      <c r="O1696" s="4" t="n">
        <f aca="false">J1696+N1696</f>
        <v>2081.76</v>
      </c>
    </row>
    <row r="1697" customFormat="false" ht="12.75" hidden="false" customHeight="true" outlineLevel="0" collapsed="false">
      <c r="A1697" s="73" t="n">
        <v>824</v>
      </c>
      <c r="B1697" s="4" t="s">
        <v>843</v>
      </c>
      <c r="C1697" s="3" t="n">
        <v>0.02213042</v>
      </c>
      <c r="D1697" s="4" t="n">
        <v>5681.9</v>
      </c>
      <c r="E1697" s="4" t="n">
        <v>122866.71</v>
      </c>
      <c r="F1697" s="4" t="n">
        <v>24573.34</v>
      </c>
      <c r="G1697" s="4" t="n">
        <v>0</v>
      </c>
      <c r="H1697" s="4" t="n">
        <v>98293.37</v>
      </c>
      <c r="I1697" s="4" t="n">
        <f aca="false">D1697+H1697</f>
        <v>103975.27</v>
      </c>
      <c r="J1697" s="4" t="n">
        <v>273.11</v>
      </c>
      <c r="K1697" s="4" t="n">
        <v>2595.2</v>
      </c>
      <c r="L1697" s="4" t="n">
        <v>519.04</v>
      </c>
      <c r="M1697" s="4" t="n">
        <v>20.75</v>
      </c>
      <c r="N1697" s="4" t="n">
        <v>2055.41</v>
      </c>
      <c r="O1697" s="4" t="n">
        <f aca="false">J1697+N1697</f>
        <v>2328.52</v>
      </c>
    </row>
    <row r="1698" customFormat="false" ht="12.75" hidden="false" customHeight="true" outlineLevel="0" collapsed="false">
      <c r="A1698" s="73" t="n">
        <v>825</v>
      </c>
      <c r="B1698" s="4" t="s">
        <v>844</v>
      </c>
      <c r="C1698" s="3" t="n">
        <v>0.01880443</v>
      </c>
      <c r="D1698" s="4" t="n">
        <v>4722.36</v>
      </c>
      <c r="E1698" s="4" t="n">
        <v>104401.01</v>
      </c>
      <c r="F1698" s="4" t="n">
        <v>20880.19</v>
      </c>
      <c r="G1698" s="4" t="n">
        <v>0</v>
      </c>
      <c r="H1698" s="4" t="n">
        <v>83520.82</v>
      </c>
      <c r="I1698" s="4" t="n">
        <f aca="false">D1698+H1698</f>
        <v>88243.18</v>
      </c>
      <c r="J1698" s="4" t="n">
        <v>226.99</v>
      </c>
      <c r="K1698" s="4" t="n">
        <v>2205.17</v>
      </c>
      <c r="L1698" s="4" t="n">
        <v>441.03</v>
      </c>
      <c r="M1698" s="4" t="n">
        <v>17.64</v>
      </c>
      <c r="N1698" s="4" t="n">
        <v>1746.5</v>
      </c>
      <c r="O1698" s="4" t="n">
        <f aca="false">J1698+N1698</f>
        <v>1973.49</v>
      </c>
    </row>
    <row r="1699" customFormat="false" ht="12.75" hidden="false" customHeight="true" outlineLevel="0" collapsed="false">
      <c r="A1699" s="73" t="n">
        <v>826</v>
      </c>
      <c r="B1699" s="4" t="s">
        <v>845</v>
      </c>
      <c r="C1699" s="3" t="n">
        <v>0.02819096</v>
      </c>
      <c r="D1699" s="4" t="n">
        <v>6342.3</v>
      </c>
      <c r="E1699" s="4" t="n">
        <v>156514.46</v>
      </c>
      <c r="F1699" s="4" t="n">
        <v>31302.89</v>
      </c>
      <c r="G1699" s="4" t="n">
        <v>0</v>
      </c>
      <c r="H1699" s="4" t="n">
        <v>125211.57</v>
      </c>
      <c r="I1699" s="4" t="n">
        <f aca="false">D1699+H1699</f>
        <v>131553.87</v>
      </c>
      <c r="J1699" s="4" t="n">
        <v>304.85</v>
      </c>
      <c r="K1699" s="4" t="n">
        <v>3305.92</v>
      </c>
      <c r="L1699" s="4" t="n">
        <v>661.19</v>
      </c>
      <c r="M1699" s="4" t="n">
        <v>26.43</v>
      </c>
      <c r="N1699" s="4" t="n">
        <v>2618.3</v>
      </c>
      <c r="O1699" s="4" t="n">
        <f aca="false">J1699+N1699</f>
        <v>2923.15</v>
      </c>
    </row>
    <row r="1700" customFormat="false" ht="12.75" hidden="false" customHeight="true" outlineLevel="0" collapsed="false">
      <c r="A1700" s="73" t="n">
        <v>827</v>
      </c>
      <c r="B1700" s="4" t="s">
        <v>846</v>
      </c>
      <c r="C1700" s="3" t="n">
        <v>0.02589717</v>
      </c>
      <c r="D1700" s="4" t="n">
        <v>6251.6</v>
      </c>
      <c r="E1700" s="4" t="n">
        <v>143779.48</v>
      </c>
      <c r="F1700" s="4" t="n">
        <v>28755.89</v>
      </c>
      <c r="G1700" s="4" t="n">
        <v>0</v>
      </c>
      <c r="H1700" s="4" t="n">
        <v>115023.59</v>
      </c>
      <c r="I1700" s="4" t="n">
        <f aca="false">D1700+H1700</f>
        <v>121275.19</v>
      </c>
      <c r="J1700" s="4" t="n">
        <v>300.49</v>
      </c>
      <c r="K1700" s="4" t="n">
        <v>3036.91</v>
      </c>
      <c r="L1700" s="4" t="n">
        <v>607.38</v>
      </c>
      <c r="M1700" s="4" t="n">
        <v>24.28</v>
      </c>
      <c r="N1700" s="4" t="n">
        <v>2405.25</v>
      </c>
      <c r="O1700" s="4" t="n">
        <f aca="false">J1700+N1700</f>
        <v>2705.74</v>
      </c>
    </row>
    <row r="1701" customFormat="false" ht="12.75" hidden="false" customHeight="true" outlineLevel="0" collapsed="false">
      <c r="A1701" s="73" t="n">
        <v>828</v>
      </c>
      <c r="B1701" s="4" t="s">
        <v>847</v>
      </c>
      <c r="C1701" s="3" t="n">
        <v>0.02934246</v>
      </c>
      <c r="D1701" s="4" t="n">
        <v>5851.42</v>
      </c>
      <c r="E1701" s="4" t="n">
        <v>162907.51</v>
      </c>
      <c r="F1701" s="4" t="n">
        <v>32581.5</v>
      </c>
      <c r="G1701" s="4" t="n">
        <v>0</v>
      </c>
      <c r="H1701" s="4" t="n">
        <v>130326.01</v>
      </c>
      <c r="I1701" s="4" t="n">
        <f aca="false">D1701+H1701</f>
        <v>136177.43</v>
      </c>
      <c r="J1701" s="4" t="n">
        <v>281.26</v>
      </c>
      <c r="K1701" s="4" t="n">
        <v>3440.96</v>
      </c>
      <c r="L1701" s="4" t="n">
        <v>688.19</v>
      </c>
      <c r="M1701" s="4" t="n">
        <v>27.52</v>
      </c>
      <c r="N1701" s="4" t="n">
        <v>2725.25</v>
      </c>
      <c r="O1701" s="4" t="n">
        <f aca="false">J1701+N1701</f>
        <v>3006.51</v>
      </c>
    </row>
    <row r="1702" customFormat="false" ht="12.75" hidden="false" customHeight="true" outlineLevel="0" collapsed="false">
      <c r="A1702" s="73" t="n">
        <v>829</v>
      </c>
      <c r="B1702" s="4" t="s">
        <v>848</v>
      </c>
      <c r="C1702" s="3" t="n">
        <v>0.02329259</v>
      </c>
      <c r="D1702" s="4" t="n">
        <v>5271.15</v>
      </c>
      <c r="E1702" s="4" t="n">
        <v>129319.01</v>
      </c>
      <c r="F1702" s="4" t="n">
        <v>25863.8</v>
      </c>
      <c r="G1702" s="4" t="n">
        <v>0</v>
      </c>
      <c r="H1702" s="4" t="n">
        <v>103455.21</v>
      </c>
      <c r="I1702" s="4" t="n">
        <f aca="false">D1702+H1702</f>
        <v>108726.36</v>
      </c>
      <c r="J1702" s="4" t="n">
        <v>253.36</v>
      </c>
      <c r="K1702" s="4" t="n">
        <v>2731.49</v>
      </c>
      <c r="L1702" s="4" t="n">
        <v>546.3</v>
      </c>
      <c r="M1702" s="4" t="n">
        <v>21.84</v>
      </c>
      <c r="N1702" s="4" t="n">
        <v>2163.35</v>
      </c>
      <c r="O1702" s="4" t="n">
        <f aca="false">J1702+N1702</f>
        <v>2416.71</v>
      </c>
    </row>
    <row r="1703" customFormat="false" ht="12.75" hidden="false" customHeight="true" outlineLevel="0" collapsed="false">
      <c r="A1703" s="73" t="n">
        <v>830</v>
      </c>
      <c r="B1703" s="4" t="s">
        <v>849</v>
      </c>
      <c r="C1703" s="3" t="n">
        <v>0.02288569</v>
      </c>
      <c r="D1703" s="4" t="n">
        <v>5955.46</v>
      </c>
      <c r="E1703" s="4" t="n">
        <v>127059.92</v>
      </c>
      <c r="F1703" s="4" t="n">
        <v>25411.98</v>
      </c>
      <c r="G1703" s="4" t="n">
        <v>0</v>
      </c>
      <c r="H1703" s="4" t="n">
        <v>101647.94</v>
      </c>
      <c r="I1703" s="4" t="n">
        <f aca="false">D1703+H1703</f>
        <v>107603.4</v>
      </c>
      <c r="J1703" s="4" t="n">
        <v>286.26</v>
      </c>
      <c r="K1703" s="4" t="n">
        <v>2683.77</v>
      </c>
      <c r="L1703" s="4" t="n">
        <v>536.75</v>
      </c>
      <c r="M1703" s="4" t="n">
        <v>21.46</v>
      </c>
      <c r="N1703" s="4" t="n">
        <v>2125.56</v>
      </c>
      <c r="O1703" s="4" t="n">
        <f aca="false">J1703+N1703</f>
        <v>2411.82</v>
      </c>
    </row>
    <row r="1704" customFormat="false" ht="12.75" hidden="false" customHeight="true" outlineLevel="0" collapsed="false">
      <c r="A1704" s="73" t="n">
        <v>831</v>
      </c>
      <c r="B1704" s="4" t="s">
        <v>850</v>
      </c>
      <c r="C1704" s="3" t="n">
        <v>0.02107936</v>
      </c>
      <c r="D1704" s="4" t="n">
        <v>5657.69</v>
      </c>
      <c r="E1704" s="4" t="n">
        <v>117031.29</v>
      </c>
      <c r="F1704" s="4" t="n">
        <v>23406.26</v>
      </c>
      <c r="G1704" s="4" t="n">
        <v>0</v>
      </c>
      <c r="H1704" s="4" t="n">
        <v>93625.03</v>
      </c>
      <c r="I1704" s="4" t="n">
        <f aca="false">D1704+H1704</f>
        <v>99282.72</v>
      </c>
      <c r="J1704" s="4" t="n">
        <v>271.94</v>
      </c>
      <c r="K1704" s="4" t="n">
        <v>2471.95</v>
      </c>
      <c r="L1704" s="4" t="n">
        <v>494.39</v>
      </c>
      <c r="M1704" s="4" t="n">
        <v>19.77</v>
      </c>
      <c r="N1704" s="4" t="n">
        <v>1957.79</v>
      </c>
      <c r="O1704" s="4" t="n">
        <f aca="false">J1704+N1704</f>
        <v>2229.73</v>
      </c>
    </row>
    <row r="1705" customFormat="false" ht="12.75" hidden="false" customHeight="true" outlineLevel="0" collapsed="false">
      <c r="A1705" s="73" t="n">
        <v>832</v>
      </c>
      <c r="B1705" s="4" t="s">
        <v>851</v>
      </c>
      <c r="C1705" s="3" t="n">
        <v>0.02812619</v>
      </c>
      <c r="D1705" s="4" t="n">
        <v>6388.57</v>
      </c>
      <c r="E1705" s="4" t="n">
        <v>156154.86</v>
      </c>
      <c r="F1705" s="4" t="n">
        <v>31230.97</v>
      </c>
      <c r="G1705" s="4" t="n">
        <v>0</v>
      </c>
      <c r="H1705" s="4" t="n">
        <v>124923.89</v>
      </c>
      <c r="I1705" s="4" t="n">
        <f aca="false">D1705+H1705</f>
        <v>131312.46</v>
      </c>
      <c r="J1705" s="4" t="n">
        <v>307.07</v>
      </c>
      <c r="K1705" s="4" t="n">
        <v>3298.33</v>
      </c>
      <c r="L1705" s="4" t="n">
        <v>659.67</v>
      </c>
      <c r="M1705" s="4" t="n">
        <v>26.38</v>
      </c>
      <c r="N1705" s="4" t="n">
        <v>2612.28</v>
      </c>
      <c r="O1705" s="4" t="n">
        <f aca="false">J1705+N1705</f>
        <v>2919.35</v>
      </c>
    </row>
    <row r="1706" customFormat="false" ht="12.75" hidden="false" customHeight="true" outlineLevel="0" collapsed="false">
      <c r="A1706" s="73" t="n">
        <v>833</v>
      </c>
      <c r="B1706" s="4" t="s">
        <v>852</v>
      </c>
      <c r="C1706" s="3" t="n">
        <v>0.026594</v>
      </c>
      <c r="D1706" s="4" t="n">
        <v>6898.99</v>
      </c>
      <c r="E1706" s="4" t="n">
        <v>147648.24</v>
      </c>
      <c r="F1706" s="4" t="n">
        <v>29529.65</v>
      </c>
      <c r="G1706" s="4" t="n">
        <v>0</v>
      </c>
      <c r="H1706" s="4" t="n">
        <v>118118.59</v>
      </c>
      <c r="I1706" s="4" t="n">
        <f aca="false">D1706+H1706</f>
        <v>125017.58</v>
      </c>
      <c r="J1706" s="4" t="n">
        <v>331.61</v>
      </c>
      <c r="K1706" s="4" t="n">
        <v>3118.64</v>
      </c>
      <c r="L1706" s="4" t="n">
        <v>623.73</v>
      </c>
      <c r="M1706" s="4" t="n">
        <v>24.94</v>
      </c>
      <c r="N1706" s="4" t="n">
        <v>2469.97</v>
      </c>
      <c r="O1706" s="4" t="n">
        <f aca="false">J1706+N1706</f>
        <v>2801.58</v>
      </c>
    </row>
    <row r="1707" customFormat="false" ht="12.75" hidden="false" customHeight="true" outlineLevel="0" collapsed="false">
      <c r="A1707" s="73" t="n">
        <v>834</v>
      </c>
      <c r="B1707" s="4" t="s">
        <v>853</v>
      </c>
      <c r="C1707" s="3" t="n">
        <v>0.02339136</v>
      </c>
      <c r="D1707" s="4" t="n">
        <v>5565.73</v>
      </c>
      <c r="E1707" s="4" t="n">
        <v>129867.36</v>
      </c>
      <c r="F1707" s="4" t="n">
        <v>25973.47</v>
      </c>
      <c r="G1707" s="4" t="n">
        <v>0</v>
      </c>
      <c r="H1707" s="4" t="n">
        <v>103893.89</v>
      </c>
      <c r="I1707" s="4" t="n">
        <f aca="false">D1707+H1707</f>
        <v>109459.62</v>
      </c>
      <c r="J1707" s="4" t="n">
        <v>267.52</v>
      </c>
      <c r="K1707" s="4" t="n">
        <v>2743.07</v>
      </c>
      <c r="L1707" s="4" t="n">
        <v>548.62</v>
      </c>
      <c r="M1707" s="4" t="n">
        <v>21.93</v>
      </c>
      <c r="N1707" s="4" t="n">
        <v>2172.52</v>
      </c>
      <c r="O1707" s="4" t="n">
        <f aca="false">J1707+N1707</f>
        <v>2440.04</v>
      </c>
    </row>
    <row r="1708" customFormat="false" ht="12.75" hidden="false" customHeight="true" outlineLevel="0" collapsed="false">
      <c r="A1708" s="73" t="n">
        <v>835</v>
      </c>
      <c r="B1708" s="4" t="s">
        <v>854</v>
      </c>
      <c r="C1708" s="3" t="n">
        <v>0.01796848</v>
      </c>
      <c r="D1708" s="4" t="n">
        <v>4575.38</v>
      </c>
      <c r="E1708" s="4" t="n">
        <v>99759.88</v>
      </c>
      <c r="F1708" s="4" t="n">
        <v>19951.97</v>
      </c>
      <c r="G1708" s="4" t="n">
        <v>0</v>
      </c>
      <c r="H1708" s="4" t="n">
        <v>79807.91</v>
      </c>
      <c r="I1708" s="4" t="n">
        <f aca="false">D1708+H1708</f>
        <v>84383.29</v>
      </c>
      <c r="J1708" s="4" t="n">
        <v>219.92</v>
      </c>
      <c r="K1708" s="4" t="n">
        <v>2107.14</v>
      </c>
      <c r="L1708" s="4" t="n">
        <v>421.43</v>
      </c>
      <c r="M1708" s="4" t="n">
        <v>16.85</v>
      </c>
      <c r="N1708" s="4" t="n">
        <v>1668.86</v>
      </c>
      <c r="O1708" s="4" t="n">
        <f aca="false">J1708+N1708</f>
        <v>1888.78</v>
      </c>
    </row>
    <row r="1709" customFormat="false" ht="12.75" hidden="false" customHeight="true" outlineLevel="0" collapsed="false">
      <c r="A1709" s="73" t="n">
        <v>836</v>
      </c>
      <c r="B1709" s="4" t="s">
        <v>855</v>
      </c>
      <c r="C1709" s="3" t="n">
        <v>0.01722439</v>
      </c>
      <c r="D1709" s="4" t="n">
        <v>4005.51</v>
      </c>
      <c r="E1709" s="4" t="n">
        <v>95628.73</v>
      </c>
      <c r="F1709" s="4" t="n">
        <v>19125.74</v>
      </c>
      <c r="G1709" s="4" t="n">
        <v>0</v>
      </c>
      <c r="H1709" s="4" t="n">
        <v>76502.99</v>
      </c>
      <c r="I1709" s="4" t="n">
        <f aca="false">D1709+H1709</f>
        <v>80508.5</v>
      </c>
      <c r="J1709" s="4" t="n">
        <v>192.53</v>
      </c>
      <c r="K1709" s="4" t="n">
        <v>2019.86</v>
      </c>
      <c r="L1709" s="4" t="n">
        <v>403.97</v>
      </c>
      <c r="M1709" s="4" t="n">
        <v>16.15</v>
      </c>
      <c r="N1709" s="4" t="n">
        <v>1599.74</v>
      </c>
      <c r="O1709" s="4" t="n">
        <f aca="false">J1709+N1709</f>
        <v>1792.27</v>
      </c>
    </row>
    <row r="1710" customFormat="false" ht="12.75" hidden="false" customHeight="true" outlineLevel="0" collapsed="false">
      <c r="A1710" s="73" t="n">
        <v>837</v>
      </c>
      <c r="B1710" s="4" t="s">
        <v>856</v>
      </c>
      <c r="C1710" s="3" t="n">
        <v>0.01912318</v>
      </c>
      <c r="D1710" s="4" t="n">
        <v>5013.66</v>
      </c>
      <c r="E1710" s="4" t="n">
        <v>106170.69</v>
      </c>
      <c r="F1710" s="4" t="n">
        <v>21234.13</v>
      </c>
      <c r="G1710" s="4" t="n">
        <v>0</v>
      </c>
      <c r="H1710" s="4" t="n">
        <v>84936.56</v>
      </c>
      <c r="I1710" s="4" t="n">
        <f aca="false">D1710+H1710</f>
        <v>89950.22</v>
      </c>
      <c r="J1710" s="4" t="n">
        <v>240.99</v>
      </c>
      <c r="K1710" s="4" t="n">
        <v>2242.53</v>
      </c>
      <c r="L1710" s="4" t="n">
        <v>448.5</v>
      </c>
      <c r="M1710" s="4" t="n">
        <v>17.93</v>
      </c>
      <c r="N1710" s="4" t="n">
        <v>1776.1</v>
      </c>
      <c r="O1710" s="4" t="n">
        <f aca="false">J1710+N1710</f>
        <v>2017.09</v>
      </c>
    </row>
    <row r="1711" customFormat="false" ht="12.75" hidden="false" customHeight="true" outlineLevel="0" collapsed="false">
      <c r="A1711" s="73" t="n">
        <v>838</v>
      </c>
      <c r="B1711" s="4" t="s">
        <v>857</v>
      </c>
      <c r="C1711" s="3" t="n">
        <v>0.01959802</v>
      </c>
      <c r="D1711" s="4" t="n">
        <v>4547.04</v>
      </c>
      <c r="E1711" s="4" t="n">
        <v>108806.97</v>
      </c>
      <c r="F1711" s="4" t="n">
        <v>21761.39</v>
      </c>
      <c r="G1711" s="4" t="n">
        <v>0</v>
      </c>
      <c r="H1711" s="4" t="n">
        <v>87045.58</v>
      </c>
      <c r="I1711" s="4" t="n">
        <f aca="false">D1711+H1711</f>
        <v>91592.62</v>
      </c>
      <c r="J1711" s="4" t="n">
        <v>218.56</v>
      </c>
      <c r="K1711" s="4" t="n">
        <v>2298.24</v>
      </c>
      <c r="L1711" s="4" t="n">
        <v>459.65</v>
      </c>
      <c r="M1711" s="4" t="n">
        <v>18.38</v>
      </c>
      <c r="N1711" s="4" t="n">
        <v>1820.21</v>
      </c>
      <c r="O1711" s="4" t="n">
        <f aca="false">J1711+N1711</f>
        <v>2038.77</v>
      </c>
    </row>
    <row r="1712" customFormat="false" ht="12.75" hidden="false" customHeight="true" outlineLevel="0" collapsed="false">
      <c r="A1712" s="73" t="n">
        <v>839</v>
      </c>
      <c r="B1712" s="4" t="s">
        <v>858</v>
      </c>
      <c r="C1712" s="3" t="n">
        <v>0.02285547</v>
      </c>
      <c r="D1712" s="4" t="n">
        <v>5576.51</v>
      </c>
      <c r="E1712" s="4" t="n">
        <v>126892.15</v>
      </c>
      <c r="F1712" s="4" t="n">
        <v>25378.43</v>
      </c>
      <c r="G1712" s="4" t="n">
        <v>0</v>
      </c>
      <c r="H1712" s="4" t="n">
        <v>101513.72</v>
      </c>
      <c r="I1712" s="4" t="n">
        <f aca="false">D1712+H1712</f>
        <v>107090.23</v>
      </c>
      <c r="J1712" s="4" t="n">
        <v>268.04</v>
      </c>
      <c r="K1712" s="4" t="n">
        <v>2680.23</v>
      </c>
      <c r="L1712" s="4" t="n">
        <v>536.05</v>
      </c>
      <c r="M1712" s="4" t="n">
        <v>21.43</v>
      </c>
      <c r="N1712" s="4" t="n">
        <v>2122.75</v>
      </c>
      <c r="O1712" s="4" t="n">
        <f aca="false">J1712+N1712</f>
        <v>2390.79</v>
      </c>
    </row>
    <row r="1713" customFormat="false" ht="12.75" hidden="false" customHeight="true" outlineLevel="0" collapsed="false">
      <c r="A1713" s="73" t="n">
        <v>840</v>
      </c>
      <c r="B1713" s="4" t="s">
        <v>859</v>
      </c>
      <c r="C1713" s="3" t="n">
        <v>0.02207193</v>
      </c>
      <c r="D1713" s="4" t="n">
        <v>5369.81</v>
      </c>
      <c r="E1713" s="4" t="n">
        <v>122541.98</v>
      </c>
      <c r="F1713" s="4" t="n">
        <v>24508.39</v>
      </c>
      <c r="G1713" s="4" t="n">
        <v>0</v>
      </c>
      <c r="H1713" s="4" t="n">
        <v>98033.59</v>
      </c>
      <c r="I1713" s="4" t="n">
        <f aca="false">D1713+H1713</f>
        <v>103403.4</v>
      </c>
      <c r="J1713" s="4" t="n">
        <v>258.11</v>
      </c>
      <c r="K1713" s="4" t="n">
        <v>2588.34</v>
      </c>
      <c r="L1713" s="4" t="n">
        <v>517.67</v>
      </c>
      <c r="M1713" s="4" t="n">
        <v>20.7</v>
      </c>
      <c r="N1713" s="4" t="n">
        <v>2049.97</v>
      </c>
      <c r="O1713" s="4" t="n">
        <f aca="false">J1713+N1713</f>
        <v>2308.08</v>
      </c>
    </row>
    <row r="1714" customFormat="false" ht="12.75" hidden="false" customHeight="true" outlineLevel="0" collapsed="false">
      <c r="A1714" s="73" t="n">
        <v>841</v>
      </c>
      <c r="B1714" s="4" t="s">
        <v>860</v>
      </c>
      <c r="C1714" s="3" t="n">
        <v>0.01415822</v>
      </c>
      <c r="D1714" s="4" t="n">
        <v>3352.82</v>
      </c>
      <c r="E1714" s="4" t="n">
        <v>78605.54</v>
      </c>
      <c r="F1714" s="4" t="n">
        <v>15721.1</v>
      </c>
      <c r="G1714" s="4" t="n">
        <v>0</v>
      </c>
      <c r="H1714" s="4" t="n">
        <v>62884.44</v>
      </c>
      <c r="I1714" s="4" t="n">
        <f aca="false">D1714+H1714</f>
        <v>66237.26</v>
      </c>
      <c r="J1714" s="4" t="n">
        <v>161.16</v>
      </c>
      <c r="K1714" s="4" t="n">
        <v>1660.3</v>
      </c>
      <c r="L1714" s="4" t="n">
        <v>332.06</v>
      </c>
      <c r="M1714" s="4" t="n">
        <v>13.27</v>
      </c>
      <c r="N1714" s="4" t="n">
        <v>1314.97</v>
      </c>
      <c r="O1714" s="4" t="n">
        <f aca="false">J1714+N1714</f>
        <v>1476.13</v>
      </c>
    </row>
    <row r="1715" customFormat="false" ht="12.75" hidden="false" customHeight="true" outlineLevel="0" collapsed="false">
      <c r="A1715" s="73" t="n">
        <v>842</v>
      </c>
      <c r="B1715" s="4" t="s">
        <v>861</v>
      </c>
      <c r="C1715" s="3" t="n">
        <v>0.01578864</v>
      </c>
      <c r="D1715" s="4" t="n">
        <v>3876.6</v>
      </c>
      <c r="E1715" s="4" t="n">
        <v>87657.53</v>
      </c>
      <c r="F1715" s="4" t="n">
        <v>17531.5</v>
      </c>
      <c r="G1715" s="4" t="n">
        <v>0</v>
      </c>
      <c r="H1715" s="4" t="n">
        <v>70126.03</v>
      </c>
      <c r="I1715" s="4" t="n">
        <f aca="false">D1715+H1715</f>
        <v>74002.63</v>
      </c>
      <c r="J1715" s="4" t="n">
        <v>186.33</v>
      </c>
      <c r="K1715" s="4" t="n">
        <v>1851.5</v>
      </c>
      <c r="L1715" s="4" t="n">
        <v>370.3</v>
      </c>
      <c r="M1715" s="4" t="n">
        <v>14.8</v>
      </c>
      <c r="N1715" s="4" t="n">
        <v>1466.4</v>
      </c>
      <c r="O1715" s="4" t="n">
        <f aca="false">J1715+N1715</f>
        <v>1652.73</v>
      </c>
    </row>
    <row r="1716" customFormat="false" ht="12.75" hidden="false" customHeight="true" outlineLevel="0" collapsed="false">
      <c r="A1716" s="73" t="n">
        <v>843</v>
      </c>
      <c r="B1716" s="4" t="s">
        <v>862</v>
      </c>
      <c r="C1716" s="3" t="n">
        <v>0.02319938</v>
      </c>
      <c r="D1716" s="4" t="n">
        <v>5552.72</v>
      </c>
      <c r="E1716" s="4" t="n">
        <v>128801.52</v>
      </c>
      <c r="F1716" s="4" t="n">
        <v>25760.3</v>
      </c>
      <c r="G1716" s="4" t="n">
        <v>0</v>
      </c>
      <c r="H1716" s="4" t="n">
        <v>103041.22</v>
      </c>
      <c r="I1716" s="4" t="n">
        <f aca="false">D1716+H1716</f>
        <v>108593.94</v>
      </c>
      <c r="J1716" s="4" t="n">
        <v>266.9</v>
      </c>
      <c r="K1716" s="4" t="n">
        <v>2720.56</v>
      </c>
      <c r="L1716" s="4" t="n">
        <v>544.12</v>
      </c>
      <c r="M1716" s="4" t="n">
        <v>21.75</v>
      </c>
      <c r="N1716" s="4" t="n">
        <v>2154.69</v>
      </c>
      <c r="O1716" s="4" t="n">
        <f aca="false">J1716+N1716</f>
        <v>2421.59</v>
      </c>
    </row>
    <row r="1717" customFormat="false" ht="12.75" hidden="false" customHeight="true" outlineLevel="0" collapsed="false">
      <c r="A1717" s="73" t="n">
        <v>844</v>
      </c>
      <c r="B1717" s="4" t="s">
        <v>863</v>
      </c>
      <c r="C1717" s="3" t="n">
        <v>0.0351721</v>
      </c>
      <c r="D1717" s="4" t="n">
        <v>8217.21</v>
      </c>
      <c r="E1717" s="4" t="n">
        <v>195273.32</v>
      </c>
      <c r="F1717" s="4" t="n">
        <v>39054.66</v>
      </c>
      <c r="G1717" s="4" t="n">
        <v>0</v>
      </c>
      <c r="H1717" s="4" t="n">
        <v>156218.66</v>
      </c>
      <c r="I1717" s="4" t="n">
        <f aca="false">D1717+H1717</f>
        <v>164435.87</v>
      </c>
      <c r="J1717" s="4" t="n">
        <v>394.97</v>
      </c>
      <c r="K1717" s="4" t="n">
        <v>4124.57</v>
      </c>
      <c r="L1717" s="4" t="n">
        <v>824.91</v>
      </c>
      <c r="M1717" s="4" t="n">
        <v>32.98</v>
      </c>
      <c r="N1717" s="4" t="n">
        <v>3266.68</v>
      </c>
      <c r="O1717" s="4" t="n">
        <f aca="false">J1717+N1717</f>
        <v>3661.65</v>
      </c>
    </row>
    <row r="1718" customFormat="false" ht="12.75" hidden="false" customHeight="true" outlineLevel="0" collapsed="false">
      <c r="A1718" s="73" t="n">
        <v>845</v>
      </c>
      <c r="B1718" s="4" t="s">
        <v>864</v>
      </c>
      <c r="C1718" s="3" t="n">
        <v>0.01739232</v>
      </c>
      <c r="D1718" s="4" t="n">
        <v>4248.03</v>
      </c>
      <c r="E1718" s="4" t="n">
        <v>96561.07</v>
      </c>
      <c r="F1718" s="4" t="n">
        <v>19312.21</v>
      </c>
      <c r="G1718" s="4" t="n">
        <v>0</v>
      </c>
      <c r="H1718" s="4" t="n">
        <v>77248.86</v>
      </c>
      <c r="I1718" s="4" t="n">
        <f aca="false">D1718+H1718</f>
        <v>81496.89</v>
      </c>
      <c r="J1718" s="4" t="n">
        <v>204.19</v>
      </c>
      <c r="K1718" s="4" t="n">
        <v>2039.57</v>
      </c>
      <c r="L1718" s="4" t="n">
        <v>407.92</v>
      </c>
      <c r="M1718" s="4" t="n">
        <v>16.3</v>
      </c>
      <c r="N1718" s="4" t="n">
        <v>1615.35</v>
      </c>
      <c r="O1718" s="4" t="n">
        <f aca="false">J1718+N1718</f>
        <v>1819.54</v>
      </c>
    </row>
    <row r="1719" customFormat="false" ht="12.75" hidden="false" customHeight="true" outlineLevel="0" collapsed="false">
      <c r="A1719" s="73" t="n">
        <v>846</v>
      </c>
      <c r="B1719" s="4" t="s">
        <v>865</v>
      </c>
      <c r="C1719" s="3" t="n">
        <v>0.13347521</v>
      </c>
      <c r="D1719" s="4" t="n">
        <v>27527.33</v>
      </c>
      <c r="E1719" s="4" t="n">
        <v>741046.14</v>
      </c>
      <c r="F1719" s="4" t="n">
        <v>148209.22</v>
      </c>
      <c r="G1719" s="4" t="n">
        <v>0</v>
      </c>
      <c r="H1719" s="4" t="n">
        <v>592836.92</v>
      </c>
      <c r="I1719" s="4" t="n">
        <f aca="false">D1719+H1719</f>
        <v>620364.25</v>
      </c>
      <c r="J1719" s="4" t="n">
        <v>1323.15</v>
      </c>
      <c r="K1719" s="4" t="n">
        <v>15652.55</v>
      </c>
      <c r="L1719" s="4" t="n">
        <v>3130.51</v>
      </c>
      <c r="M1719" s="4" t="n">
        <v>125.21</v>
      </c>
      <c r="N1719" s="4" t="n">
        <v>12396.83</v>
      </c>
      <c r="O1719" s="4" t="n">
        <f aca="false">J1719+N1719</f>
        <v>13719.98</v>
      </c>
    </row>
    <row r="1720" customFormat="false" ht="12.75" hidden="false" customHeight="true" outlineLevel="0" collapsed="false">
      <c r="A1720" s="73" t="n">
        <v>847</v>
      </c>
      <c r="B1720" s="4" t="s">
        <v>866</v>
      </c>
      <c r="C1720" s="3" t="n">
        <v>0.11942578</v>
      </c>
      <c r="D1720" s="4" t="n">
        <v>30599.69</v>
      </c>
      <c r="E1720" s="4" t="n">
        <v>663044.59</v>
      </c>
      <c r="F1720" s="4" t="n">
        <v>132608.92</v>
      </c>
      <c r="G1720" s="4" t="n">
        <v>0</v>
      </c>
      <c r="H1720" s="4" t="n">
        <v>530435.67</v>
      </c>
      <c r="I1720" s="4" t="n">
        <f aca="false">D1720+H1720</f>
        <v>561035.36</v>
      </c>
      <c r="J1720" s="4" t="n">
        <v>1470.83</v>
      </c>
      <c r="K1720" s="4" t="n">
        <v>14004.98</v>
      </c>
      <c r="L1720" s="4" t="n">
        <v>2800.99</v>
      </c>
      <c r="M1720" s="4" t="n">
        <v>112.03</v>
      </c>
      <c r="N1720" s="4" t="n">
        <v>11091.96</v>
      </c>
      <c r="O1720" s="4" t="n">
        <f aca="false">J1720+N1720</f>
        <v>12562.79</v>
      </c>
    </row>
    <row r="1721" customFormat="false" ht="12.75" hidden="false" customHeight="true" outlineLevel="0" collapsed="false">
      <c r="A1721" s="73" t="n">
        <v>848</v>
      </c>
      <c r="B1721" s="4" t="s">
        <v>908</v>
      </c>
      <c r="C1721" s="3" t="n">
        <v>0.02525014</v>
      </c>
      <c r="D1721" s="4" t="n">
        <v>4624.48</v>
      </c>
      <c r="E1721" s="4" t="n">
        <v>140187.2</v>
      </c>
      <c r="F1721" s="4" t="n">
        <v>28037.43</v>
      </c>
      <c r="G1721" s="4" t="n">
        <v>0</v>
      </c>
      <c r="H1721" s="4" t="n">
        <v>112149.77</v>
      </c>
      <c r="I1721" s="4" t="n">
        <f aca="false">D1721+H1721</f>
        <v>116774.25</v>
      </c>
      <c r="J1721" s="4" t="n">
        <v>222.28</v>
      </c>
      <c r="K1721" s="4" t="n">
        <v>2961.05</v>
      </c>
      <c r="L1721" s="4" t="n">
        <v>592.21</v>
      </c>
      <c r="M1721" s="4" t="n">
        <v>23.68</v>
      </c>
      <c r="N1721" s="4" t="n">
        <v>2345.16</v>
      </c>
      <c r="O1721" s="4" t="n">
        <f aca="false">J1721+N1721</f>
        <v>2567.44</v>
      </c>
    </row>
    <row r="1722" customFormat="false" ht="12.75" hidden="false" customHeight="true" outlineLevel="0" collapsed="false">
      <c r="A1722" s="73" t="n">
        <v>849</v>
      </c>
      <c r="B1722" s="4" t="s">
        <v>868</v>
      </c>
      <c r="C1722" s="3" t="n">
        <v>0.02061735</v>
      </c>
      <c r="D1722" s="4" t="n">
        <v>5062.26</v>
      </c>
      <c r="E1722" s="4" t="n">
        <v>114466.23</v>
      </c>
      <c r="F1722" s="4" t="n">
        <v>22893.24</v>
      </c>
      <c r="G1722" s="4" t="n">
        <v>0</v>
      </c>
      <c r="H1722" s="4" t="n">
        <v>91572.99</v>
      </c>
      <c r="I1722" s="4" t="n">
        <f aca="false">D1722+H1722</f>
        <v>96635.25</v>
      </c>
      <c r="J1722" s="4" t="n">
        <v>243.32</v>
      </c>
      <c r="K1722" s="4" t="n">
        <v>2417.77</v>
      </c>
      <c r="L1722" s="4" t="n">
        <v>483.55</v>
      </c>
      <c r="M1722" s="4" t="n">
        <v>19.34</v>
      </c>
      <c r="N1722" s="4" t="n">
        <v>1914.88</v>
      </c>
      <c r="O1722" s="4" t="n">
        <f aca="false">J1722+N1722</f>
        <v>2158.2</v>
      </c>
    </row>
    <row r="1723" customFormat="false" ht="12.75" hidden="false" customHeight="true" outlineLevel="0" collapsed="false">
      <c r="A1723" s="73" t="n">
        <v>850</v>
      </c>
      <c r="B1723" s="4" t="s">
        <v>869</v>
      </c>
      <c r="C1723" s="3" t="n">
        <v>0.25515912</v>
      </c>
      <c r="D1723" s="4" t="n">
        <v>64743.62</v>
      </c>
      <c r="E1723" s="4" t="n">
        <v>1416627.76</v>
      </c>
      <c r="F1723" s="4" t="n">
        <v>283325.55</v>
      </c>
      <c r="G1723" s="4" t="n">
        <v>0</v>
      </c>
      <c r="H1723" s="4" t="n">
        <v>1133302.21</v>
      </c>
      <c r="I1723" s="4" t="n">
        <f aca="false">D1723+H1723</f>
        <v>1198045.83</v>
      </c>
      <c r="J1723" s="4" t="n">
        <v>3112.02</v>
      </c>
      <c r="K1723" s="4" t="n">
        <v>29922.38</v>
      </c>
      <c r="L1723" s="4" t="n">
        <v>5984.48</v>
      </c>
      <c r="M1723" s="4" t="n">
        <v>239.37</v>
      </c>
      <c r="N1723" s="4" t="n">
        <v>23698.53</v>
      </c>
      <c r="O1723" s="4" t="n">
        <f aca="false">J1723+N1723</f>
        <v>26810.55</v>
      </c>
    </row>
    <row r="1724" customFormat="false" ht="12.75" hidden="false" customHeight="true" outlineLevel="0" collapsed="false">
      <c r="A1724" s="73" t="n">
        <v>851</v>
      </c>
      <c r="B1724" s="4" t="s">
        <v>870</v>
      </c>
      <c r="C1724" s="3" t="n">
        <v>0.01637413</v>
      </c>
      <c r="D1724" s="4" t="n">
        <v>4054.96</v>
      </c>
      <c r="E1724" s="4" t="n">
        <v>90908.15</v>
      </c>
      <c r="F1724" s="4" t="n">
        <v>18181.63</v>
      </c>
      <c r="G1724" s="4" t="n">
        <v>0</v>
      </c>
      <c r="H1724" s="4" t="n">
        <v>72726.52</v>
      </c>
      <c r="I1724" s="4" t="n">
        <f aca="false">D1724+H1724</f>
        <v>76781.48</v>
      </c>
      <c r="J1724" s="4" t="n">
        <v>194.91</v>
      </c>
      <c r="K1724" s="4" t="n">
        <v>1920.15</v>
      </c>
      <c r="L1724" s="4" t="n">
        <v>384.03</v>
      </c>
      <c r="M1724" s="4" t="n">
        <v>15.35</v>
      </c>
      <c r="N1724" s="4" t="n">
        <v>1520.77</v>
      </c>
      <c r="O1724" s="4" t="n">
        <f aca="false">J1724+N1724</f>
        <v>1715.68</v>
      </c>
    </row>
    <row r="1725" customFormat="false" ht="12.75" hidden="false" customHeight="true" outlineLevel="0" collapsed="false">
      <c r="A1725" s="73" t="n">
        <v>852</v>
      </c>
      <c r="B1725" s="4" t="s">
        <v>871</v>
      </c>
      <c r="C1725" s="3" t="n">
        <v>0.02331401</v>
      </c>
      <c r="D1725" s="4" t="n">
        <v>5885.32</v>
      </c>
      <c r="E1725" s="4" t="n">
        <v>129437.93</v>
      </c>
      <c r="F1725" s="4" t="n">
        <v>25887.59</v>
      </c>
      <c r="G1725" s="4" t="n">
        <v>0</v>
      </c>
      <c r="H1725" s="4" t="n">
        <v>103550.34</v>
      </c>
      <c r="I1725" s="4" t="n">
        <f aca="false">D1725+H1725</f>
        <v>109435.66</v>
      </c>
      <c r="J1725" s="4" t="n">
        <v>282.88</v>
      </c>
      <c r="K1725" s="4" t="n">
        <v>2734</v>
      </c>
      <c r="L1725" s="4" t="n">
        <v>546.8</v>
      </c>
      <c r="M1725" s="4" t="n">
        <v>21.87</v>
      </c>
      <c r="N1725" s="4" t="n">
        <v>2165.33</v>
      </c>
      <c r="O1725" s="4" t="n">
        <f aca="false">J1725+N1725</f>
        <v>2448.21</v>
      </c>
    </row>
    <row r="1726" customFormat="false" ht="12.75" hidden="false" customHeight="true" outlineLevel="0" collapsed="false">
      <c r="A1726" s="73" t="n">
        <v>853</v>
      </c>
      <c r="B1726" s="4" t="s">
        <v>872</v>
      </c>
      <c r="C1726" s="3" t="n">
        <v>0.01967856</v>
      </c>
      <c r="D1726" s="4" t="n">
        <v>4216.27</v>
      </c>
      <c r="E1726" s="4" t="n">
        <v>109254.13</v>
      </c>
      <c r="F1726" s="4" t="n">
        <v>21850.82</v>
      </c>
      <c r="G1726" s="4" t="n">
        <v>0</v>
      </c>
      <c r="H1726" s="4" t="n">
        <v>87403.31</v>
      </c>
      <c r="I1726" s="4" t="n">
        <f aca="false">D1726+H1726</f>
        <v>91619.58</v>
      </c>
      <c r="J1726" s="4" t="n">
        <v>202.66</v>
      </c>
      <c r="K1726" s="4" t="n">
        <v>2307.66</v>
      </c>
      <c r="L1726" s="4" t="n">
        <v>461.53</v>
      </c>
      <c r="M1726" s="4" t="n">
        <v>18.45</v>
      </c>
      <c r="N1726" s="4" t="n">
        <v>1827.68</v>
      </c>
      <c r="O1726" s="4" t="n">
        <f aca="false">J1726+N1726</f>
        <v>2030.34</v>
      </c>
    </row>
    <row r="1727" customFormat="false" ht="12.75" hidden="false" customHeight="true" outlineLevel="0" collapsed="false">
      <c r="A1727" s="73" t="n">
        <v>854</v>
      </c>
      <c r="B1727" s="4" t="s">
        <v>873</v>
      </c>
      <c r="C1727" s="3" t="n">
        <v>0.01408194</v>
      </c>
      <c r="D1727" s="4" t="n">
        <v>3303.39</v>
      </c>
      <c r="E1727" s="4" t="n">
        <v>78182.05</v>
      </c>
      <c r="F1727" s="4" t="n">
        <v>15636.41</v>
      </c>
      <c r="G1727" s="4" t="n">
        <v>0</v>
      </c>
      <c r="H1727" s="4" t="n">
        <v>62545.64</v>
      </c>
      <c r="I1727" s="4" t="n">
        <f aca="false">D1727+H1727</f>
        <v>65849.03</v>
      </c>
      <c r="J1727" s="4" t="n">
        <v>158.78</v>
      </c>
      <c r="K1727" s="4" t="n">
        <v>1651.35</v>
      </c>
      <c r="L1727" s="4" t="n">
        <v>330.27</v>
      </c>
      <c r="M1727" s="4" t="n">
        <v>13.2</v>
      </c>
      <c r="N1727" s="4" t="n">
        <v>1307.88</v>
      </c>
      <c r="O1727" s="4" t="n">
        <f aca="false">J1727+N1727</f>
        <v>1466.66</v>
      </c>
    </row>
    <row r="1728" customFormat="false" ht="12.75" hidden="false" customHeight="true" outlineLevel="0" collapsed="false">
      <c r="A1728" s="73" t="n">
        <v>855</v>
      </c>
      <c r="B1728" s="4" t="s">
        <v>874</v>
      </c>
      <c r="C1728" s="3" t="n">
        <v>0.01763882</v>
      </c>
      <c r="D1728" s="4" t="n">
        <v>4111.35</v>
      </c>
      <c r="E1728" s="4" t="n">
        <v>97929.62</v>
      </c>
      <c r="F1728" s="4" t="n">
        <v>19585.92</v>
      </c>
      <c r="G1728" s="4" t="n">
        <v>0</v>
      </c>
      <c r="H1728" s="4" t="n">
        <v>78343.7</v>
      </c>
      <c r="I1728" s="4" t="n">
        <f aca="false">D1728+H1728</f>
        <v>82455.05</v>
      </c>
      <c r="J1728" s="4" t="n">
        <v>197.62</v>
      </c>
      <c r="K1728" s="4" t="n">
        <v>2068.48</v>
      </c>
      <c r="L1728" s="4" t="n">
        <v>413.7</v>
      </c>
      <c r="M1728" s="4" t="n">
        <v>16.54</v>
      </c>
      <c r="N1728" s="4" t="n">
        <v>1638.24</v>
      </c>
      <c r="O1728" s="4" t="n">
        <f aca="false">J1728+N1728</f>
        <v>1835.86</v>
      </c>
    </row>
    <row r="1729" customFormat="false" ht="12.75" hidden="false" customHeight="true" outlineLevel="0" collapsed="false">
      <c r="A1729" s="73" t="n">
        <v>856</v>
      </c>
      <c r="B1729" s="4" t="s">
        <v>875</v>
      </c>
      <c r="C1729" s="3" t="n">
        <v>0.04354941</v>
      </c>
      <c r="D1729" s="4" t="n">
        <v>11826.45</v>
      </c>
      <c r="E1729" s="4" t="n">
        <v>241783.63</v>
      </c>
      <c r="F1729" s="4" t="n">
        <v>48356.72</v>
      </c>
      <c r="G1729" s="4" t="n">
        <v>0</v>
      </c>
      <c r="H1729" s="4" t="n">
        <v>193426.91</v>
      </c>
      <c r="I1729" s="4" t="n">
        <f aca="false">D1729+H1729</f>
        <v>205253.36</v>
      </c>
      <c r="J1729" s="4" t="n">
        <v>568.46</v>
      </c>
      <c r="K1729" s="4" t="n">
        <v>5106.99</v>
      </c>
      <c r="L1729" s="4" t="n">
        <v>1021.4</v>
      </c>
      <c r="M1729" s="4" t="n">
        <v>40.84</v>
      </c>
      <c r="N1729" s="4" t="n">
        <v>4044.75</v>
      </c>
      <c r="O1729" s="4" t="n">
        <f aca="false">J1729+N1729</f>
        <v>4613.21</v>
      </c>
    </row>
    <row r="1730" customFormat="false" ht="12.75" hidden="false" customHeight="true" outlineLevel="0" collapsed="false">
      <c r="A1730" s="73" t="n">
        <v>857</v>
      </c>
      <c r="B1730" s="4" t="s">
        <v>876</v>
      </c>
      <c r="C1730" s="3" t="n">
        <v>0.02321297</v>
      </c>
      <c r="D1730" s="4" t="n">
        <v>6572.16</v>
      </c>
      <c r="E1730" s="4" t="n">
        <v>128876.96</v>
      </c>
      <c r="F1730" s="4" t="n">
        <v>25775.39</v>
      </c>
      <c r="G1730" s="4" t="n">
        <v>0</v>
      </c>
      <c r="H1730" s="4" t="n">
        <v>103101.57</v>
      </c>
      <c r="I1730" s="4" t="n">
        <f aca="false">D1730+H1730</f>
        <v>109673.73</v>
      </c>
      <c r="J1730" s="4" t="n">
        <v>315.9</v>
      </c>
      <c r="K1730" s="4" t="n">
        <v>2722.14</v>
      </c>
      <c r="L1730" s="4" t="n">
        <v>544.43</v>
      </c>
      <c r="M1730" s="4" t="n">
        <v>21.76</v>
      </c>
      <c r="N1730" s="4" t="n">
        <v>2155.95</v>
      </c>
      <c r="O1730" s="4" t="n">
        <f aca="false">J1730+N1730</f>
        <v>2471.85</v>
      </c>
    </row>
    <row r="1731" customFormat="false" ht="12.75" hidden="false" customHeight="true" outlineLevel="0" collapsed="false">
      <c r="A1731" s="73" t="n">
        <v>858</v>
      </c>
      <c r="B1731" s="4" t="s">
        <v>877</v>
      </c>
      <c r="C1731" s="3" t="n">
        <v>0.02250702</v>
      </c>
      <c r="D1731" s="4" t="n">
        <v>5739.93</v>
      </c>
      <c r="E1731" s="4" t="n">
        <v>124957.58</v>
      </c>
      <c r="F1731" s="4" t="n">
        <v>24991.52</v>
      </c>
      <c r="G1731" s="4" t="n">
        <v>0</v>
      </c>
      <c r="H1731" s="4" t="n">
        <v>99966.06</v>
      </c>
      <c r="I1731" s="4" t="n">
        <f aca="false">D1731+H1731</f>
        <v>105705.99</v>
      </c>
      <c r="J1731" s="4" t="n">
        <v>275.9</v>
      </c>
      <c r="K1731" s="4" t="n">
        <v>2639.36</v>
      </c>
      <c r="L1731" s="4" t="n">
        <v>527.88</v>
      </c>
      <c r="M1731" s="4" t="n">
        <v>21.1</v>
      </c>
      <c r="N1731" s="4" t="n">
        <v>2090.38</v>
      </c>
      <c r="O1731" s="4" t="n">
        <f aca="false">J1731+N1731</f>
        <v>2366.28</v>
      </c>
    </row>
    <row r="1732" customFormat="false" ht="12.75" hidden="false" customHeight="true" outlineLevel="0" collapsed="false">
      <c r="A1732" s="73" t="n">
        <v>859</v>
      </c>
      <c r="B1732" s="4" t="s">
        <v>878</v>
      </c>
      <c r="C1732" s="3" t="n">
        <v>0.01791208</v>
      </c>
      <c r="D1732" s="4" t="n">
        <v>4309.25</v>
      </c>
      <c r="E1732" s="4" t="n">
        <v>99446.73</v>
      </c>
      <c r="F1732" s="4" t="n">
        <v>19889.34</v>
      </c>
      <c r="G1732" s="4" t="n">
        <v>0</v>
      </c>
      <c r="H1732" s="4" t="n">
        <v>79557.39</v>
      </c>
      <c r="I1732" s="4" t="n">
        <f aca="false">D1732+H1732</f>
        <v>83866.64</v>
      </c>
      <c r="J1732" s="4" t="n">
        <v>207.13</v>
      </c>
      <c r="K1732" s="4" t="n">
        <v>2100.52</v>
      </c>
      <c r="L1732" s="4" t="n">
        <v>420.11</v>
      </c>
      <c r="M1732" s="4" t="n">
        <v>16.79</v>
      </c>
      <c r="N1732" s="4" t="n">
        <v>1663.62</v>
      </c>
      <c r="O1732" s="4" t="n">
        <f aca="false">J1732+N1732</f>
        <v>1870.75</v>
      </c>
    </row>
    <row r="1733" customFormat="false" ht="12.75" hidden="false" customHeight="true" outlineLevel="0" collapsed="false">
      <c r="A1733" s="73" t="n">
        <v>860</v>
      </c>
      <c r="B1733" s="4" t="s">
        <v>879</v>
      </c>
      <c r="C1733" s="3" t="n">
        <v>0.03758332</v>
      </c>
      <c r="D1733" s="4" t="n">
        <v>9919.49</v>
      </c>
      <c r="E1733" s="4" t="n">
        <v>208660.26</v>
      </c>
      <c r="F1733" s="4" t="n">
        <v>41732.05</v>
      </c>
      <c r="G1733" s="4" t="n">
        <v>0</v>
      </c>
      <c r="H1733" s="4" t="n">
        <v>166928.21</v>
      </c>
      <c r="I1733" s="4" t="n">
        <f aca="false">D1733+H1733</f>
        <v>176847.7</v>
      </c>
      <c r="J1733" s="4" t="n">
        <v>476.8</v>
      </c>
      <c r="K1733" s="4" t="n">
        <v>4407.36</v>
      </c>
      <c r="L1733" s="4" t="n">
        <v>881.47</v>
      </c>
      <c r="M1733" s="4" t="n">
        <v>35.25</v>
      </c>
      <c r="N1733" s="4" t="n">
        <v>3490.64</v>
      </c>
      <c r="O1733" s="4" t="n">
        <f aca="false">J1733+N1733</f>
        <v>3967.44</v>
      </c>
    </row>
    <row r="1734" customFormat="false" ht="12.75" hidden="false" customHeight="true" outlineLevel="0" collapsed="false">
      <c r="A1734" s="73" t="n">
        <v>861</v>
      </c>
      <c r="B1734" s="4" t="s">
        <v>880</v>
      </c>
      <c r="C1734" s="3" t="n">
        <v>0.04349454</v>
      </c>
      <c r="D1734" s="4" t="n">
        <v>10806.25</v>
      </c>
      <c r="E1734" s="4" t="n">
        <v>241479</v>
      </c>
      <c r="F1734" s="4" t="n">
        <v>48295.8</v>
      </c>
      <c r="G1734" s="4" t="n">
        <v>0</v>
      </c>
      <c r="H1734" s="4" t="n">
        <v>193183.2</v>
      </c>
      <c r="I1734" s="4" t="n">
        <f aca="false">D1734+H1734</f>
        <v>203989.45</v>
      </c>
      <c r="J1734" s="4" t="n">
        <v>519.42</v>
      </c>
      <c r="K1734" s="4" t="n">
        <v>5100.55</v>
      </c>
      <c r="L1734" s="4" t="n">
        <v>1020.11</v>
      </c>
      <c r="M1734" s="4" t="n">
        <v>40.79</v>
      </c>
      <c r="N1734" s="4" t="n">
        <v>4039.65</v>
      </c>
      <c r="O1734" s="4" t="n">
        <f aca="false">J1734+N1734</f>
        <v>4559.07</v>
      </c>
    </row>
    <row r="1735" customFormat="false" ht="12.75" hidden="false" customHeight="true" outlineLevel="0" collapsed="false">
      <c r="A1735" s="73" t="n">
        <v>862</v>
      </c>
      <c r="B1735" s="4" t="s">
        <v>881</v>
      </c>
      <c r="C1735" s="3" t="n">
        <v>0.02464574</v>
      </c>
      <c r="D1735" s="4" t="n">
        <v>5740.84</v>
      </c>
      <c r="E1735" s="4" t="n">
        <v>136831.62</v>
      </c>
      <c r="F1735" s="4" t="n">
        <v>27366.32</v>
      </c>
      <c r="G1735" s="4" t="n">
        <v>0</v>
      </c>
      <c r="H1735" s="4" t="n">
        <v>109465.3</v>
      </c>
      <c r="I1735" s="4" t="n">
        <f aca="false">D1735+H1735</f>
        <v>115206.14</v>
      </c>
      <c r="J1735" s="4" t="n">
        <v>275.94</v>
      </c>
      <c r="K1735" s="4" t="n">
        <v>2890.18</v>
      </c>
      <c r="L1735" s="4" t="n">
        <v>578.04</v>
      </c>
      <c r="M1735" s="4" t="n">
        <v>23.11</v>
      </c>
      <c r="N1735" s="4" t="n">
        <v>2289.03</v>
      </c>
      <c r="O1735" s="4" t="n">
        <f aca="false">J1735+N1735</f>
        <v>2564.97</v>
      </c>
    </row>
    <row r="1736" customFormat="false" ht="12.75" hidden="false" customHeight="true" outlineLevel="0" collapsed="false">
      <c r="A1736" s="73" t="n">
        <v>863</v>
      </c>
      <c r="B1736" s="4" t="s">
        <v>882</v>
      </c>
      <c r="C1736" s="3" t="n">
        <v>0.02010186</v>
      </c>
      <c r="D1736" s="4" t="n">
        <v>5831.69</v>
      </c>
      <c r="E1736" s="4" t="n">
        <v>111604.28</v>
      </c>
      <c r="F1736" s="4" t="n">
        <v>22320.85</v>
      </c>
      <c r="G1736" s="4" t="n">
        <v>0</v>
      </c>
      <c r="H1736" s="4" t="n">
        <v>89283.43</v>
      </c>
      <c r="I1736" s="4" t="n">
        <f aca="false">D1736+H1736</f>
        <v>95115.12</v>
      </c>
      <c r="J1736" s="4" t="n">
        <v>280.31</v>
      </c>
      <c r="K1736" s="4" t="n">
        <v>2357.31</v>
      </c>
      <c r="L1736" s="4" t="n">
        <v>471.46</v>
      </c>
      <c r="M1736" s="4" t="n">
        <v>18.85</v>
      </c>
      <c r="N1736" s="4" t="n">
        <v>1867</v>
      </c>
      <c r="O1736" s="4" t="n">
        <f aca="false">J1736+N1736</f>
        <v>2147.31</v>
      </c>
    </row>
    <row r="1737" customFormat="false" ht="12.75" hidden="false" customHeight="true" outlineLevel="0" collapsed="false">
      <c r="A1737" s="73" t="n">
        <v>864</v>
      </c>
      <c r="B1737" s="4" t="s">
        <v>883</v>
      </c>
      <c r="C1737" s="3" t="n">
        <v>0.10994915</v>
      </c>
      <c r="D1737" s="4" t="n">
        <v>21628.06</v>
      </c>
      <c r="E1737" s="4" t="n">
        <v>610430.9</v>
      </c>
      <c r="F1737" s="4" t="n">
        <v>122086.17</v>
      </c>
      <c r="G1737" s="4" t="n">
        <v>0</v>
      </c>
      <c r="H1737" s="4" t="n">
        <v>488344.73</v>
      </c>
      <c r="I1737" s="4" t="n">
        <f aca="false">D1737+H1737</f>
        <v>509972.79</v>
      </c>
      <c r="J1737" s="4" t="n">
        <v>1039.59</v>
      </c>
      <c r="K1737" s="4" t="n">
        <v>12893.66</v>
      </c>
      <c r="L1737" s="4" t="n">
        <v>2578.74</v>
      </c>
      <c r="M1737" s="4" t="n">
        <v>103.13</v>
      </c>
      <c r="N1737" s="4" t="n">
        <v>10211.79</v>
      </c>
      <c r="O1737" s="4" t="n">
        <f aca="false">J1737+N1737</f>
        <v>11251.38</v>
      </c>
    </row>
    <row r="1738" customFormat="false" ht="12.75" hidden="false" customHeight="true" outlineLevel="0" collapsed="false">
      <c r="A1738" s="73" t="n">
        <v>865</v>
      </c>
      <c r="B1738" s="4" t="s">
        <v>884</v>
      </c>
      <c r="C1738" s="3" t="n">
        <v>0.02221075</v>
      </c>
      <c r="D1738" s="4" t="n">
        <v>5395.6</v>
      </c>
      <c r="E1738" s="4" t="n">
        <v>123312.7</v>
      </c>
      <c r="F1738" s="4" t="n">
        <v>24662.54</v>
      </c>
      <c r="G1738" s="4" t="n">
        <v>0</v>
      </c>
      <c r="H1738" s="4" t="n">
        <v>98650.16</v>
      </c>
      <c r="I1738" s="49" t="n">
        <f aca="false">D1738+H1738</f>
        <v>104045.76</v>
      </c>
      <c r="J1738" s="4" t="n">
        <v>259.35</v>
      </c>
      <c r="K1738" s="4" t="n">
        <v>2604.62</v>
      </c>
      <c r="L1738" s="4" t="n">
        <v>520.92</v>
      </c>
      <c r="M1738" s="4" t="n">
        <v>20.83</v>
      </c>
      <c r="N1738" s="4" t="n">
        <v>2062.87</v>
      </c>
      <c r="O1738" s="49" t="n">
        <f aca="false">J1738+N1738</f>
        <v>2322.22</v>
      </c>
    </row>
    <row r="1739" customFormat="false" ht="12.75" hidden="false" customHeight="true" outlineLevel="0" collapsed="false">
      <c r="A1739" s="74"/>
      <c r="B1739" s="54" t="s">
        <v>885</v>
      </c>
      <c r="C1739" s="52" t="n">
        <v>100</v>
      </c>
      <c r="D1739" s="53" t="n">
        <v>25758056.5900001</v>
      </c>
      <c r="E1739" s="53" t="n">
        <f aca="false">SUM(E886:E1738)</f>
        <v>555193859.91</v>
      </c>
      <c r="F1739" s="53" t="n">
        <f aca="false">SUM(F886:F1738)</f>
        <v>111038769.42</v>
      </c>
      <c r="G1739" s="53" t="n">
        <v>0</v>
      </c>
      <c r="H1739" s="53" t="n">
        <f aca="false">SUM(H886:H1738)</f>
        <v>444155090.49</v>
      </c>
      <c r="I1739" s="53" t="n">
        <f aca="false">D1739+H1739</f>
        <v>469913147.08</v>
      </c>
      <c r="J1739" s="53" t="n">
        <f aca="false">SUM(J886:J1738)</f>
        <v>1238111.55</v>
      </c>
      <c r="K1739" s="53" t="n">
        <f aca="false">SUM(K886:K1738)</f>
        <v>11726943.35</v>
      </c>
      <c r="L1739" s="53" t="n">
        <f aca="false">SUM(L886:L1738)</f>
        <v>2345389</v>
      </c>
      <c r="M1739" s="53" t="n">
        <f aca="false">SUM(M886:M1738)</f>
        <v>93806.91</v>
      </c>
      <c r="N1739" s="53" t="n">
        <f aca="false">SUM(N886:N1738)</f>
        <v>9287747.44</v>
      </c>
      <c r="O1739" s="49" t="n">
        <f aca="false">J1739+N1739</f>
        <v>10525858.99</v>
      </c>
    </row>
    <row r="1740" customFormat="false" ht="12.75" hidden="false" customHeight="true" outlineLevel="0" collapsed="false">
      <c r="A1740" s="75"/>
      <c r="B1740" s="75"/>
      <c r="C1740" s="75"/>
      <c r="D1740" s="75"/>
      <c r="E1740" s="75"/>
      <c r="F1740" s="75"/>
      <c r="G1740" s="75"/>
      <c r="H1740" s="75"/>
      <c r="I1740" s="75"/>
      <c r="J1740" s="75"/>
      <c r="K1740" s="75"/>
      <c r="L1740" s="75"/>
      <c r="M1740" s="75"/>
      <c r="N1740" s="8"/>
    </row>
    <row r="1741" customFormat="false" ht="12.75" hidden="false" customHeight="true" outlineLevel="0" collapsed="false">
      <c r="A1741" s="56" t="s">
        <v>886</v>
      </c>
      <c r="B1741" s="57" t="s">
        <v>887</v>
      </c>
      <c r="C1741" s="58" t="s">
        <v>888</v>
      </c>
      <c r="D1741" s="58"/>
      <c r="E1741" s="76" t="s">
        <v>889</v>
      </c>
    </row>
    <row r="1742" customFormat="false" ht="12.75" hidden="false" customHeight="true" outlineLevel="0" collapsed="false">
      <c r="A1742" s="77" t="s">
        <v>909</v>
      </c>
      <c r="B1742" s="1" t="s">
        <v>910</v>
      </c>
      <c r="C1742" s="60" t="n">
        <v>104279606.84</v>
      </c>
      <c r="D1742" s="60"/>
      <c r="E1742" s="4" t="n">
        <v>7160070.88</v>
      </c>
    </row>
    <row r="1743" customFormat="false" ht="12.75" hidden="false" customHeight="true" outlineLevel="0" collapsed="false">
      <c r="A1743" s="77" t="s">
        <v>911</v>
      </c>
      <c r="B1743" s="11" t="s">
        <v>912</v>
      </c>
      <c r="C1743" s="60" t="n">
        <v>252295371.91</v>
      </c>
      <c r="D1743" s="60"/>
      <c r="E1743" s="48" t="n">
        <v>0</v>
      </c>
      <c r="F1743" s="78"/>
      <c r="G1743" s="48"/>
      <c r="H1743" s="78"/>
      <c r="I1743" s="78"/>
      <c r="J1743" s="78"/>
      <c r="K1743" s="78"/>
      <c r="L1743" s="78"/>
      <c r="M1743" s="78"/>
      <c r="N1743" s="78"/>
    </row>
    <row r="1744" customFormat="false" ht="12.75" hidden="false" customHeight="true" outlineLevel="0" collapsed="false">
      <c r="A1744" s="77" t="s">
        <v>913</v>
      </c>
      <c r="B1744" s="11" t="s">
        <v>914</v>
      </c>
      <c r="C1744" s="60" t="n">
        <v>87580111.74</v>
      </c>
      <c r="D1744" s="60"/>
      <c r="E1744" s="48" t="n">
        <v>2127676.56</v>
      </c>
      <c r="F1744" s="78"/>
      <c r="G1744" s="48"/>
      <c r="H1744" s="78"/>
      <c r="I1744" s="78"/>
      <c r="J1744" s="78"/>
      <c r="K1744" s="78"/>
      <c r="L1744" s="78"/>
      <c r="M1744" s="78"/>
      <c r="N1744" s="78"/>
    </row>
    <row r="1745" customFormat="false" ht="12.75" hidden="false" customHeight="true" outlineLevel="0" collapsed="false">
      <c r="A1745" s="79" t="s">
        <v>894</v>
      </c>
      <c r="B1745" s="11"/>
      <c r="C1745" s="62" t="n">
        <f aca="false">SUM(C1742:C1744)</f>
        <v>444155090.49</v>
      </c>
      <c r="D1745" s="60"/>
      <c r="E1745" s="80" t="n">
        <f aca="false">SUM(E1742:E1744)</f>
        <v>9287747.44</v>
      </c>
      <c r="F1745" s="78"/>
      <c r="G1745" s="48"/>
      <c r="H1745" s="78"/>
      <c r="I1745" s="78"/>
      <c r="J1745" s="78"/>
      <c r="K1745" s="78"/>
      <c r="L1745" s="78"/>
      <c r="M1745" s="78"/>
      <c r="N1745" s="78"/>
    </row>
    <row r="1746" customFormat="false" ht="12.75" hidden="false" customHeight="true" outlineLevel="0" collapsed="false">
      <c r="F1746" s="78"/>
      <c r="G1746" s="48"/>
      <c r="H1746" s="78"/>
      <c r="I1746" s="78"/>
      <c r="J1746" s="78"/>
      <c r="K1746" s="78"/>
      <c r="L1746" s="78"/>
      <c r="M1746" s="78"/>
      <c r="N1746" s="78"/>
    </row>
    <row r="1747" customFormat="false" ht="12.75" hidden="false" customHeight="true" outlineLevel="0" collapsed="false">
      <c r="A1747" s="8" t="s">
        <v>895</v>
      </c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</row>
  </sheetData>
  <mergeCells count="40">
    <mergeCell ref="A1:N1"/>
    <mergeCell ref="A2:O2"/>
    <mergeCell ref="A3:C3"/>
    <mergeCell ref="A5:O5"/>
    <mergeCell ref="A6:G6"/>
    <mergeCell ref="A8:N8"/>
    <mergeCell ref="C11:F11"/>
    <mergeCell ref="K11:O11"/>
    <mergeCell ref="C12:F12"/>
    <mergeCell ref="K12:O12"/>
    <mergeCell ref="A13:N13"/>
    <mergeCell ref="A14:O14"/>
    <mergeCell ref="A15:B17"/>
    <mergeCell ref="C15:C17"/>
    <mergeCell ref="D15:I15"/>
    <mergeCell ref="J15:O15"/>
    <mergeCell ref="E16:H16"/>
    <mergeCell ref="K16:N16"/>
    <mergeCell ref="E17:H17"/>
    <mergeCell ref="K17:N17"/>
    <mergeCell ref="A18:A19"/>
    <mergeCell ref="B18:B19"/>
    <mergeCell ref="C18:C19"/>
    <mergeCell ref="A879:N879"/>
    <mergeCell ref="A881:B883"/>
    <mergeCell ref="C881:C883"/>
    <mergeCell ref="D881:I881"/>
    <mergeCell ref="J881:O881"/>
    <mergeCell ref="D882:D884"/>
    <mergeCell ref="E882:H882"/>
    <mergeCell ref="I882:I884"/>
    <mergeCell ref="J882:J884"/>
    <mergeCell ref="K882:N882"/>
    <mergeCell ref="O882:O884"/>
    <mergeCell ref="E883:H883"/>
    <mergeCell ref="K883:N883"/>
    <mergeCell ref="A884:A885"/>
    <mergeCell ref="B884:B885"/>
    <mergeCell ref="C884:C885"/>
    <mergeCell ref="A1747:N1747"/>
  </mergeCells>
  <printOptions headings="false" gridLines="false" gridLinesSet="true" horizontalCentered="true" verticalCentered="false"/>
  <pageMargins left="0.196527777777778" right="0.196527777777778" top="0.66944444444444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32:49Z</dcterms:created>
  <dc:creator>SEF</dc:creator>
  <dc:description/>
  <dc:language>en-US</dc:language>
  <cp:lastModifiedBy>maria.amelia.chaves</cp:lastModifiedBy>
  <cp:lastPrinted>2011-02-11T16:15:17Z</cp:lastPrinted>
  <dcterms:modified xsi:type="dcterms:W3CDTF">2011-02-11T16:15:37Z</dcterms:modified>
  <cp:revision>0</cp:revision>
  <dc:subject/>
  <dc:title/>
</cp:coreProperties>
</file>